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2" firstSheet="0" activeTab="3"/>
  </bookViews>
  <sheets>
    <sheet name="TORTONA Del. n. 189-2015" sheetId="1" state="visible" r:id="rId2"/>
    <sheet name="CASALE Del. n. 189-2015" sheetId="2" state="visible" r:id="rId3"/>
    <sheet name="INSERIMENTI" sheetId="3" state="visible" r:id="rId4"/>
    <sheet name="ASL AL" sheetId="4" state="visible" r:id="rId5"/>
  </sheets>
  <definedNames>
    <definedName function="false" hidden="false" localSheetId="3" name="Excel_BuiltIn__FilterDatabase" vbProcedure="false">'ASL AL'!$A$1:$E$10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4" uniqueCount="3868">
  <si>
    <t xml:space="preserve">P.O. TORTONA Manutenzione apparecchiature tecnico sanitarie ASL AL anno 2017                                                                </t>
  </si>
  <si>
    <t xml:space="preserve">DEL. AIC 5 n. 189/2015</t>
  </si>
  <si>
    <t xml:space="preserve">Ditta</t>
  </si>
  <si>
    <t xml:space="preserve">Ubicazione</t>
  </si>
  <si>
    <t xml:space="preserve">Apparecchio</t>
  </si>
  <si>
    <t xml:space="preserve">Modello</t>
  </si>
  <si>
    <t xml:space="preserve">S/N</t>
  </si>
  <si>
    <t xml:space="preserve">ric.</t>
  </si>
  <si>
    <t xml:space="preserve">vis</t>
  </si>
  <si>
    <t xml:space="preserve">cond.</t>
  </si>
  <si>
    <t xml:space="preserve">costo annuo</t>
  </si>
  <si>
    <t xml:space="preserve">totale imp.</t>
  </si>
  <si>
    <t xml:space="preserve">DRAGER MED. IT.</t>
  </si>
  <si>
    <t xml:space="preserve">SALA TAC</t>
  </si>
  <si>
    <t xml:space="preserve">MONITOR</t>
  </si>
  <si>
    <t xml:space="preserve">EVITA 2</t>
  </si>
  <si>
    <t xml:space="preserve">ARFL-0016</t>
  </si>
  <si>
    <t xml:space="preserve">incl</t>
  </si>
  <si>
    <t xml:space="preserve">f.r.</t>
  </si>
  <si>
    <t xml:space="preserve">Via Galvani, 7</t>
  </si>
  <si>
    <t xml:space="preserve">RIANIMAZIONE</t>
  </si>
  <si>
    <t xml:space="preserve">MULTIVIEW</t>
  </si>
  <si>
    <t xml:space="preserve">7659F</t>
  </si>
  <si>
    <t xml:space="preserve">CORSICO (MI)</t>
  </si>
  <si>
    <t xml:space="preserve">VENT. POLMONARE</t>
  </si>
  <si>
    <t xml:space="preserve">OXYLOG 3000</t>
  </si>
  <si>
    <t xml:space="preserve">SRXA-0030</t>
  </si>
  <si>
    <t xml:space="preserve"> 069/TC+/15/DS</t>
  </si>
  <si>
    <t xml:space="preserve">SRXA-0069</t>
  </si>
  <si>
    <t xml:space="preserve">S.O. OCULISTICA</t>
  </si>
  <si>
    <t xml:space="preserve">PRIMUS</t>
  </si>
  <si>
    <t xml:space="preserve">ARWJ-0125</t>
  </si>
  <si>
    <t xml:space="preserve">MAQUET IT. SPA</t>
  </si>
  <si>
    <t xml:space="preserve">ANEST./RIAN.</t>
  </si>
  <si>
    <t xml:space="preserve">ventilatore</t>
  </si>
  <si>
    <t xml:space="preserve">SERVO-i</t>
  </si>
  <si>
    <t xml:space="preserve">EVV6401234</t>
  </si>
  <si>
    <t xml:space="preserve">sc.3,5%</t>
  </si>
  <si>
    <t xml:space="preserve">Via Gozzano 14</t>
  </si>
  <si>
    <t xml:space="preserve">“</t>
  </si>
  <si>
    <t xml:space="preserve">EVV6401235</t>
  </si>
  <si>
    <t xml:space="preserve">CINISELLO B. (MI)</t>
  </si>
  <si>
    <t xml:space="preserve">EVV6401826</t>
  </si>
  <si>
    <t xml:space="preserve">Off.CC/2015/023</t>
  </si>
  <si>
    <t xml:space="preserve">servoventilator</t>
  </si>
  <si>
    <t xml:space="preserve">300 AUT.</t>
  </si>
  <si>
    <t xml:space="preserve">EVV4822521</t>
  </si>
  <si>
    <t xml:space="preserve">del 12.11.14</t>
  </si>
  <si>
    <t xml:space="preserve">EVV4822523</t>
  </si>
  <si>
    <t xml:space="preserve">miglioria AS14045 </t>
  </si>
  <si>
    <t xml:space="preserve">EVV4822526</t>
  </si>
  <si>
    <t xml:space="preserve">del 24.12.14</t>
  </si>
  <si>
    <t xml:space="preserve">servo screen</t>
  </si>
  <si>
    <t xml:space="preserve">EVV45011965</t>
  </si>
  <si>
    <t xml:space="preserve">EVV45011971</t>
  </si>
  <si>
    <t xml:space="preserve">mail del 20.01.15</t>
  </si>
  <si>
    <t xml:space="preserve">EVV45012031</t>
  </si>
  <si>
    <t xml:space="preserve">B.O. I PIANO</t>
  </si>
  <si>
    <t xml:space="preserve">ServoVentil.</t>
  </si>
  <si>
    <t xml:space="preserve">900 D + contr. Gas</t>
  </si>
  <si>
    <t xml:space="preserve">EVV09182420</t>
  </si>
  <si>
    <t xml:space="preserve">900 C + contr. Gas</t>
  </si>
  <si>
    <t xml:space="preserve">EVV02186727</t>
  </si>
  <si>
    <t xml:space="preserve">ServoVentilator</t>
  </si>
  <si>
    <t xml:space="preserve">EVV02189647</t>
  </si>
  <si>
    <t xml:space="preserve">Servo-S</t>
  </si>
  <si>
    <t xml:space="preserve">EVV664042</t>
  </si>
  <si>
    <t xml:space="preserve">EVV666078</t>
  </si>
  <si>
    <t xml:space="preserve">EVV666077</t>
  </si>
  <si>
    <t xml:space="preserve">RIAN./S.O. ORT.</t>
  </si>
  <si>
    <t xml:space="preserve">Kion+contr.gas</t>
  </si>
  <si>
    <t xml:space="preserve">EVV4900645</t>
  </si>
  <si>
    <t xml:space="preserve">SC9000</t>
  </si>
  <si>
    <t xml:space="preserve">EVP945220745069</t>
  </si>
  <si>
    <t xml:space="preserve">S.O.ORTOPEDIA</t>
  </si>
  <si>
    <t xml:space="preserve">EVV4900655</t>
  </si>
  <si>
    <t xml:space="preserve">EVP945220767464</t>
  </si>
  <si>
    <t xml:space="preserve">EVV09182422</t>
  </si>
  <si>
    <t xml:space="preserve">EVV09186583</t>
  </si>
  <si>
    <t xml:space="preserve">Multigas</t>
  </si>
  <si>
    <t xml:space="preserve">EVV5105049</t>
  </si>
  <si>
    <t xml:space="preserve">EVV5103533</t>
  </si>
  <si>
    <t xml:space="preserve">EVV5105061</t>
  </si>
  <si>
    <t xml:space="preserve">RIAN./UROL.</t>
  </si>
  <si>
    <t xml:space="preserve">900 C</t>
  </si>
  <si>
    <t xml:space="preserve">EVV02152788</t>
  </si>
  <si>
    <t xml:space="preserve">RECOV. ROOM</t>
  </si>
  <si>
    <t xml:space="preserve">Servoventilator</t>
  </si>
  <si>
    <t xml:space="preserve">EVV0231279</t>
  </si>
  <si>
    <t xml:space="preserve">ServoVentil.+contr.gas</t>
  </si>
  <si>
    <t xml:space="preserve">900 B</t>
  </si>
  <si>
    <t xml:space="preserve">EVV0615282</t>
  </si>
  <si>
    <t xml:space="preserve">B.O.CHIR.  </t>
  </si>
  <si>
    <t xml:space="preserve">app.per anestesia</t>
  </si>
  <si>
    <t xml:space="preserve">Flow I</t>
  </si>
  <si>
    <t xml:space="preserve">EVV591023</t>
  </si>
  <si>
    <t xml:space="preserve">Argus LCX</t>
  </si>
  <si>
    <t xml:space="preserve">EVV0216280</t>
  </si>
  <si>
    <t xml:space="preserve">MEDITEC SRL</t>
  </si>
  <si>
    <t xml:space="preserve">Pol.Via Milazzo</t>
  </si>
  <si>
    <t xml:space="preserve">STERILIZZATRICE</t>
  </si>
  <si>
    <t xml:space="preserve">MILLENIUM B</t>
  </si>
  <si>
    <t xml:space="preserve">08BM0539</t>
  </si>
  <si>
    <t xml:space="preserve">escl.</t>
  </si>
  <si>
    <t xml:space="preserve">ill.int.</t>
  </si>
  <si>
    <t xml:space="preserve">V.Torino, 42</t>
  </si>
  <si>
    <t xml:space="preserve">Lab.Microbiologia</t>
  </si>
  <si>
    <t xml:space="preserve">COMINOX 22S</t>
  </si>
  <si>
    <t xml:space="preserve">10043 - Orbassano</t>
  </si>
  <si>
    <t xml:space="preserve">Amb.Via Milazzo</t>
  </si>
  <si>
    <t xml:space="preserve">COMINOX 18 B LCD</t>
  </si>
  <si>
    <t xml:space="preserve">Amb.Cristo</t>
  </si>
  <si>
    <t xml:space="preserve">COMINOX 24 B LCD</t>
  </si>
  <si>
    <t xml:space="preserve">TORINO</t>
  </si>
  <si>
    <t xml:space="preserve">Poliambulatorio</t>
  </si>
  <si>
    <t xml:space="preserve">COMINOX 24 BHD</t>
  </si>
  <si>
    <t xml:space="preserve">SO.E.M MEDICAL</t>
  </si>
  <si>
    <t xml:space="preserve">S.O. </t>
  </si>
  <si>
    <t xml:space="preserve">RESPIRATORE  </t>
  </si>
  <si>
    <t xml:space="preserve">JOLLYTRONIC </t>
  </si>
  <si>
    <t xml:space="preserve">3237EU</t>
  </si>
  <si>
    <t xml:space="preserve">Via Boston 122/8</t>
  </si>
  <si>
    <t xml:space="preserve">DAY SURGERY</t>
  </si>
  <si>
    <t xml:space="preserve">3256EU</t>
  </si>
  <si>
    <t xml:space="preserve">10137 Torino</t>
  </si>
  <si>
    <t xml:space="preserve">VENTILATORE POLM.</t>
  </si>
  <si>
    <t xml:space="preserve">RAPHAEL </t>
  </si>
  <si>
    <t xml:space="preserve">TOTALE IMPONIBILE ANNO 2017</t>
  </si>
  <si>
    <t xml:space="preserve">DET.n. 10/2015</t>
  </si>
  <si>
    <t xml:space="preserve">BAYER R&amp;I BV </t>
  </si>
  <si>
    <t xml:space="preserve">TAC</t>
  </si>
  <si>
    <t xml:space="preserve">iniettore angiografico </t>
  </si>
  <si>
    <t xml:space="preserve">Medrad</t>
  </si>
  <si>
    <t xml:space="preserve">inclusi</t>
  </si>
  <si>
    <t xml:space="preserve">V.Portaluppi,15- MI</t>
  </si>
  <si>
    <t xml:space="preserve">CARESTREAM H.IT.</t>
  </si>
  <si>
    <t xml:space="preserve">Via al Porto Antico,6- GE</t>
  </si>
  <si>
    <t xml:space="preserve">senologia</t>
  </si>
  <si>
    <t xml:space="preserve">tavolo Fischer</t>
  </si>
  <si>
    <t xml:space="preserve">Mammotest</t>
  </si>
  <si>
    <t xml:space="preserve">esclusi</t>
  </si>
  <si>
    <t xml:space="preserve">m.p.</t>
  </si>
  <si>
    <t xml:space="preserve">2015/2017</t>
  </si>
  <si>
    <t xml:space="preserve">off.190/VERS.2/14del 15.12.14</t>
  </si>
  <si>
    <t xml:space="preserve">RASECO</t>
  </si>
  <si>
    <t xml:space="preserve">S.O.</t>
  </si>
  <si>
    <t xml:space="preserve">visualizzazione immagini</t>
  </si>
  <si>
    <t xml:space="preserve">n.2 VIEWMEDIC CLINIO</t>
  </si>
  <si>
    <t xml:space="preserve">C.o F.Turati,23 -10128 TORINO</t>
  </si>
  <si>
    <t xml:space="preserve">324C5</t>
  </si>
  <si>
    <t xml:space="preserve">radiologia</t>
  </si>
  <si>
    <t xml:space="preserve">n.2 VIEWMEDIC cart light</t>
  </si>
  <si>
    <t xml:space="preserve">(mantenimento</t>
  </si>
  <si>
    <t xml:space="preserve">storico dati)</t>
  </si>
  <si>
    <t xml:space="preserve">SERVER RIS</t>
  </si>
  <si>
    <t xml:space="preserve">DELL POWERDGE</t>
  </si>
  <si>
    <t xml:space="preserve">RNET-05</t>
  </si>
  <si>
    <t xml:space="preserve">LICENZE</t>
  </si>
  <si>
    <t xml:space="preserve">RIS ELEFANTE DB</t>
  </si>
  <si>
    <t xml:space="preserve">RIS ELEFANE WEB</t>
  </si>
  <si>
    <t xml:space="preserve">PATRIAradiologia</t>
  </si>
  <si>
    <t xml:space="preserve">RNET-11</t>
  </si>
  <si>
    <t xml:space="preserve">incl.</t>
  </si>
  <si>
    <t xml:space="preserve">DET. N.7/2013</t>
  </si>
  <si>
    <r>
      <rPr>
        <b val="true"/>
        <sz val="8"/>
        <rFont val="Arial"/>
        <family val="2"/>
      </rPr>
      <t xml:space="preserve">GIDEA</t>
    </r>
    <r>
      <rPr>
        <sz val="8"/>
        <rFont val="Arial"/>
        <family val="2"/>
      </rPr>
      <t xml:space="preserve"> </t>
    </r>
  </si>
  <si>
    <t xml:space="preserve"> radiologia</t>
  </si>
  <si>
    <t xml:space="preserve">Stampante</t>
  </si>
  <si>
    <t xml:space="preserve">DryPix 7000 </t>
  </si>
  <si>
    <t xml:space="preserve">V.Vittime della Strada</t>
  </si>
  <si>
    <t xml:space="preserve">sistema mammografico</t>
  </si>
  <si>
    <t xml:space="preserve">FCR Profect CS</t>
  </si>
  <si>
    <t xml:space="preserve">GRAGNANO TR. - PC</t>
  </si>
  <si>
    <t xml:space="preserve">console</t>
  </si>
  <si>
    <t xml:space="preserve">CR</t>
  </si>
  <si>
    <t xml:space="preserve">213/2011 del 28/10/11</t>
  </si>
  <si>
    <t xml:space="preserve">S.R. 234/2012/AD/me del 16/10/12</t>
  </si>
  <si>
    <t xml:space="preserve">2013/2017</t>
  </si>
  <si>
    <t xml:space="preserve">RA.SE.CO.</t>
  </si>
  <si>
    <t xml:space="preserve">stampante (det.3/2012)</t>
  </si>
  <si>
    <t xml:space="preserve">DRYSTAR 5503</t>
  </si>
  <si>
    <t xml:space="preserve">DW12077</t>
  </si>
  <si>
    <t xml:space="preserve">C.so F.Turati, 23</t>
  </si>
  <si>
    <t xml:space="preserve">10128 TORINO</t>
  </si>
  <si>
    <t xml:space="preserve">SISTEMA RIS </t>
  </si>
  <si>
    <t xml:space="preserve">ELEPHANT</t>
  </si>
  <si>
    <t xml:space="preserve">Radiologia</t>
  </si>
  <si>
    <t xml:space="preserve">Digitalizzatore</t>
  </si>
  <si>
    <t xml:space="preserve">Adccomp.plus</t>
  </si>
  <si>
    <t xml:space="preserve">Staz.Elaboraz.</t>
  </si>
  <si>
    <t xml:space="preserve">Sun Blade150</t>
  </si>
  <si>
    <t xml:space="preserve">Staz. Identif.</t>
  </si>
  <si>
    <t xml:space="preserve">Id-station</t>
  </si>
  <si>
    <t xml:space="preserve">AG-PRID 2995</t>
  </si>
  <si>
    <t xml:space="preserve">drystar 5302</t>
  </si>
  <si>
    <t xml:space="preserve">radiologia PATRIA</t>
  </si>
  <si>
    <t xml:space="preserve">SISTEMA RIS</t>
  </si>
  <si>
    <t xml:space="preserve">C.so F.Turati, 23  TORINO</t>
  </si>
  <si>
    <t xml:space="preserve">stampante</t>
  </si>
  <si>
    <t xml:space="preserve">digitalizzatore</t>
  </si>
  <si>
    <t xml:space="preserve">CR75.0</t>
  </si>
  <si>
    <t xml:space="preserve">Staz.elaboraz.</t>
  </si>
  <si>
    <t xml:space="preserve">QS Server</t>
  </si>
  <si>
    <t xml:space="preserve">DET. N.2/2016</t>
  </si>
  <si>
    <t xml:space="preserve">BAXTER spa</t>
  </si>
  <si>
    <t xml:space="preserve">dialisi</t>
  </si>
  <si>
    <t xml:space="preserve">monitor</t>
  </si>
  <si>
    <t xml:space="preserve">ARTIS</t>
  </si>
  <si>
    <t xml:space="preserve">FX003933</t>
  </si>
  <si>
    <t xml:space="preserve">P.le dell'Industria 20</t>
  </si>
  <si>
    <t xml:space="preserve">FX004317</t>
  </si>
  <si>
    <t xml:space="preserve">00144 ROMA</t>
  </si>
  <si>
    <t xml:space="preserve">ARTIS AFBK</t>
  </si>
  <si>
    <t xml:space="preserve">FX013883</t>
  </si>
  <si>
    <t xml:space="preserve">FX013961</t>
  </si>
  <si>
    <t xml:space="preserve">off.e.mail del 9.12.15</t>
  </si>
  <si>
    <t xml:space="preserve">rianimazione</t>
  </si>
  <si>
    <t xml:space="preserve">monitor per paz.acuti</t>
  </si>
  <si>
    <t xml:space="preserve">PRISMAFLEX</t>
  </si>
  <si>
    <t xml:space="preserve">PA0541</t>
  </si>
  <si>
    <t xml:space="preserve">riscaldatore x paz.acuti</t>
  </si>
  <si>
    <t xml:space="preserve">PRISMATHERM II</t>
  </si>
  <si>
    <t xml:space="preserve">P2EU1828</t>
  </si>
  <si>
    <t xml:space="preserve">impianto osmosi</t>
  </si>
  <si>
    <t xml:space="preserve">WRO131ROHH</t>
  </si>
  <si>
    <t xml:space="preserve">4145</t>
  </si>
  <si>
    <t xml:space="preserve">sconto 10%</t>
  </si>
  <si>
    <t xml:space="preserve">2016/2019</t>
  </si>
  <si>
    <t xml:space="preserve">ING.BIOMED. SANTA LUCIA</t>
  </si>
  <si>
    <t xml:space="preserve">ortopedia</t>
  </si>
  <si>
    <t xml:space="preserve">Litotritore Wolf</t>
  </si>
  <si>
    <t xml:space="preserve">Piezoson 300</t>
  </si>
  <si>
    <t xml:space="preserve">v.s.</t>
  </si>
  <si>
    <t xml:space="preserve">2016/2017</t>
  </si>
  <si>
    <t xml:space="preserve">29010 GRAGNANO TR. - PC</t>
  </si>
  <si>
    <t xml:space="preserve">no testa terapeutica</t>
  </si>
  <si>
    <t xml:space="preserve">MULTIMED</t>
  </si>
  <si>
    <t xml:space="preserve">B.O.</t>
  </si>
  <si>
    <t xml:space="preserve">elettrobisturi</t>
  </si>
  <si>
    <t xml:space="preserve">KLS MARTIN ME411</t>
  </si>
  <si>
    <t xml:space="preserve">V.Trofarello,13 - TORINO</t>
  </si>
  <si>
    <t xml:space="preserve">SIST.THUNDERBEAT</t>
  </si>
  <si>
    <t xml:space="preserve">generatore Olympus ESG400</t>
  </si>
  <si>
    <t xml:space="preserve">12101w130006</t>
  </si>
  <si>
    <t xml:space="preserve">off. 453 del 26.10.15</t>
  </si>
  <si>
    <t xml:space="preserve">radiofrequenza/ultrasuoni</t>
  </si>
  <si>
    <t xml:space="preserve">generatore Olympus USG400</t>
  </si>
  <si>
    <t xml:space="preserve">DET. N.6/2017</t>
  </si>
  <si>
    <t xml:space="preserve">gestione informatizzata</t>
  </si>
  <si>
    <t xml:space="preserve">P.le dell'Industria, 20 ROMA</t>
  </si>
  <si>
    <t xml:space="preserve">distr.Valenza</t>
  </si>
  <si>
    <t xml:space="preserve">cartella clinica </t>
  </si>
  <si>
    <t xml:space="preserve">off.del 23.12.16 ad integrazione</t>
  </si>
  <si>
    <t xml:space="preserve">Novi-Tortona</t>
  </si>
  <si>
    <t xml:space="preserve">paziente dialitico</t>
  </si>
  <si>
    <t xml:space="preserve">RX</t>
  </si>
  <si>
    <t xml:space="preserve">Sala</t>
  </si>
  <si>
    <t xml:space="preserve">tipo di apparecchio</t>
  </si>
  <si>
    <t xml:space="preserve">Modello/Marca</t>
  </si>
  <si>
    <t xml:space="preserve">matricola (tubo)</t>
  </si>
  <si>
    <t xml:space="preserve">Tipologia Manutenzione</t>
  </si>
  <si>
    <t xml:space="preserve">Ditta di assistenza contraente</t>
  </si>
  <si>
    <t xml:space="preserve">Imponibile  annuo         </t>
  </si>
  <si>
    <t xml:space="preserve">DIA A</t>
  </si>
  <si>
    <t xml:space="preserve">telecomandato*</t>
  </si>
  <si>
    <t xml:space="preserve">Philips Tele diagnost</t>
  </si>
  <si>
    <t xml:space="preserve">(68465 cuffia) 958132 </t>
  </si>
  <si>
    <t xml:space="preserve">MFR</t>
  </si>
  <si>
    <t xml:space="preserve">Philips</t>
  </si>
  <si>
    <t xml:space="preserve">Det.6</t>
  </si>
  <si>
    <t xml:space="preserve">Pensile - anno 2010</t>
  </si>
  <si>
    <t xml:space="preserve">FUJI ACSELERATE</t>
  </si>
  <si>
    <t xml:space="preserve">H43803 (cuffia) 66708-n.tubo)</t>
  </si>
  <si>
    <t xml:space="preserve">Higea (ex Gidea)</t>
  </si>
  <si>
    <t xml:space="preserve">Det. 10</t>
  </si>
  <si>
    <t xml:space="preserve">DIA B</t>
  </si>
  <si>
    <t xml:space="preserve">telecomandato *</t>
  </si>
  <si>
    <t xml:space="preserve">GMM - tubo Varian</t>
  </si>
  <si>
    <t xml:space="preserve">40591-8Z</t>
  </si>
  <si>
    <t xml:space="preserve">GMM</t>
  </si>
  <si>
    <t xml:space="preserve">Det.10</t>
  </si>
  <si>
    <t xml:space="preserve">pensile *</t>
  </si>
  <si>
    <t xml:space="preserve">GMM - tubo IAE</t>
  </si>
  <si>
    <t xml:space="preserve">35A021</t>
  </si>
  <si>
    <t xml:space="preserve">TC</t>
  </si>
  <si>
    <t xml:space="preserve">TC - anno 2002 </t>
  </si>
  <si>
    <t xml:space="preserve">GE HEALTH CT LIGHT SPEED</t>
  </si>
  <si>
    <t xml:space="preserve">175222GI9</t>
  </si>
  <si>
    <t xml:space="preserve">Higea (ex Ing. Biom. S.L.)</t>
  </si>
  <si>
    <t xml:space="preserve">Det. 2</t>
  </si>
  <si>
    <t xml:space="preserve">DIA E</t>
  </si>
  <si>
    <t xml:space="preserve">Tavolo per microbiopsia mammaria. Mammografo *</t>
  </si>
  <si>
    <t xml:space="preserve">MAMMOTEST SELECT</t>
  </si>
  <si>
    <t xml:space="preserve">9700-1204-016</t>
  </si>
  <si>
    <t xml:space="preserve">CHIAMATA</t>
  </si>
  <si>
    <t xml:space="preserve">Ortopantomografo anno 2007</t>
  </si>
  <si>
    <t xml:space="preserve">SIRONA</t>
  </si>
  <si>
    <t xml:space="preserve">MP</t>
  </si>
  <si>
    <t xml:space="preserve">Global Technik</t>
  </si>
  <si>
    <t xml:space="preserve">DIA F</t>
  </si>
  <si>
    <t xml:space="preserve">Stativo (con teleradiografo Bucky Diagnost Philips) -               anno 2008</t>
  </si>
  <si>
    <t xml:space="preserve">AURORA</t>
  </si>
  <si>
    <t xml:space="preserve">41400TX3</t>
  </si>
  <si>
    <t xml:space="preserve">DIA G</t>
  </si>
  <si>
    <t xml:space="preserve">Mammografo - anno 2008</t>
  </si>
  <si>
    <t xml:space="preserve">SIEMENS 3000 NOVA</t>
  </si>
  <si>
    <t xml:space="preserve">Siemens</t>
  </si>
  <si>
    <t xml:space="preserve">Del. 189</t>
  </si>
  <si>
    <t xml:space="preserve">Cardiologia sala di emod.</t>
  </si>
  <si>
    <t xml:space="preserve">IB *</t>
  </si>
  <si>
    <t xml:space="preserve">SIAS - Tubo Varian</t>
  </si>
  <si>
    <t xml:space="preserve">222504W</t>
  </si>
  <si>
    <t xml:space="preserve">Sias</t>
  </si>
  <si>
    <t xml:space="preserve">PORTATILE *</t>
  </si>
  <si>
    <t xml:space="preserve">GE VMX</t>
  </si>
  <si>
    <t xml:space="preserve">32059TX8</t>
  </si>
  <si>
    <t xml:space="preserve"> MOBIL DRIVE SMAM AR 30</t>
  </si>
  <si>
    <t xml:space="preserve">13A280</t>
  </si>
  <si>
    <t xml:space="preserve">Imago D.</t>
  </si>
  <si>
    <t xml:space="preserve">Day surgery</t>
  </si>
  <si>
    <t xml:space="preserve">SIEMENS</t>
  </si>
  <si>
    <t xml:space="preserve">2820010139S06</t>
  </si>
  <si>
    <t xml:space="preserve">Sala op. orto</t>
  </si>
  <si>
    <t xml:space="preserve">Radius euroastre</t>
  </si>
  <si>
    <t xml:space="preserve">chirurgia</t>
  </si>
  <si>
    <t xml:space="preserve">Medical Radius R9 DFG Euroastre</t>
  </si>
  <si>
    <t xml:space="preserve">12K079</t>
  </si>
  <si>
    <t xml:space="preserve">Tecno Ray</t>
  </si>
  <si>
    <t xml:space="preserve">ALESSANDRIA</t>
  </si>
  <si>
    <t xml:space="preserve">Patria</t>
  </si>
  <si>
    <t xml:space="preserve">Pensile *</t>
  </si>
  <si>
    <t xml:space="preserve">Tecno-Ray</t>
  </si>
  <si>
    <t xml:space="preserve">Ortopantomografo *</t>
  </si>
  <si>
    <t xml:space="preserve">Soredex Cranex</t>
  </si>
  <si>
    <t xml:space="preserve">H64400 </t>
  </si>
  <si>
    <t xml:space="preserve">SU CHIAMATA</t>
  </si>
  <si>
    <t xml:space="preserve">Telecomandato *</t>
  </si>
  <si>
    <t xml:space="preserve">Diagnost 93 Philips</t>
  </si>
  <si>
    <t xml:space="preserve">Poliamb. S. Giacomo</t>
  </si>
  <si>
    <t xml:space="preserve">sala mammografica SCREENING</t>
  </si>
  <si>
    <t xml:space="preserve">mammografo digitale - anno 2011</t>
  </si>
  <si>
    <t xml:space="preserve">Amulet/Fujifilm</t>
  </si>
  <si>
    <t xml:space="preserve">Alliance</t>
  </si>
  <si>
    <t xml:space="preserve">NOLEGGIO</t>
  </si>
  <si>
    <t xml:space="preserve">RMN</t>
  </si>
  <si>
    <t xml:space="preserve">PANORAMA 1.0 TESLA OPEN</t>
  </si>
  <si>
    <t xml:space="preserve">IT26591803 </t>
  </si>
  <si>
    <t xml:space="preserve">Raseco</t>
  </si>
  <si>
    <t xml:space="preserve">AIC5</t>
  </si>
  <si>
    <t xml:space="preserve">DET.10/15</t>
  </si>
  <si>
    <t xml:space="preserve">DET.2/16</t>
  </si>
  <si>
    <t xml:space="preserve">DET.6/17</t>
  </si>
  <si>
    <t xml:space="preserve">DET.7/13</t>
  </si>
  <si>
    <t xml:space="preserve">TOTALE</t>
  </si>
  <si>
    <t xml:space="preserve">P.O. CASALE Manutenzione apparecchiature tecnico sanitarie ASL AL anno 2017                                                                </t>
  </si>
  <si>
    <t xml:space="preserve">ARJB-0187</t>
  </si>
  <si>
    <t xml:space="preserve">ARJB-0195</t>
  </si>
  <si>
    <t xml:space="preserve">sc.1%</t>
  </si>
  <si>
    <t xml:space="preserve">S.O.GINECOLOGIA</t>
  </si>
  <si>
    <t xml:space="preserve">ARUN-0148</t>
  </si>
  <si>
    <t xml:space="preserve">S.O.ORL</t>
  </si>
  <si>
    <t xml:space="preserve">FABIUS GS</t>
  </si>
  <si>
    <t xml:space="preserve">ARXA0065</t>
  </si>
  <si>
    <t xml:space="preserve">SCIO</t>
  </si>
  <si>
    <t xml:space="preserve">ARXA008</t>
  </si>
  <si>
    <t xml:space="preserve">SCPO Oxylog 2000</t>
  </si>
  <si>
    <t xml:space="preserve">SRUC-0079</t>
  </si>
  <si>
    <t xml:space="preserve">S.O.CHIRURGIA</t>
  </si>
  <si>
    <t xml:space="preserve">ASBA-0077</t>
  </si>
  <si>
    <t xml:space="preserve">S.O.UROLOGIA</t>
  </si>
  <si>
    <t xml:space="preserve">ASBA-0076</t>
  </si>
  <si>
    <t xml:space="preserve">OXYLOG 2000</t>
  </si>
  <si>
    <t xml:space="preserve">SRUB-0014</t>
  </si>
  <si>
    <t xml:space="preserve">BO</t>
  </si>
  <si>
    <t xml:space="preserve">ASCN-0084</t>
  </si>
  <si>
    <t xml:space="preserve">ASCN-0088</t>
  </si>
  <si>
    <t xml:space="preserve">EVITA V500</t>
  </si>
  <si>
    <t xml:space="preserve">ASFJ-0084</t>
  </si>
  <si>
    <t xml:space="preserve">PPI</t>
  </si>
  <si>
    <t xml:space="preserve">ARNE-0052</t>
  </si>
  <si>
    <t xml:space="preserve">Servo Ventilator</t>
  </si>
  <si>
    <t xml:space="preserve">EVV09166842</t>
  </si>
  <si>
    <t xml:space="preserve">Servo Screen</t>
  </si>
  <si>
    <t xml:space="preserve">EVV4502512</t>
  </si>
  <si>
    <t xml:space="preserve">sc. 3,5%</t>
  </si>
  <si>
    <t xml:space="preserve">EVV09165758</t>
  </si>
  <si>
    <t xml:space="preserve">EVV4809379</t>
  </si>
  <si>
    <t xml:space="preserve">RIA-URO</t>
  </si>
  <si>
    <t xml:space="preserve">EVV02152802</t>
  </si>
  <si>
    <t xml:space="preserve">S.O.GIN.</t>
  </si>
  <si>
    <t xml:space="preserve">EVV09183022</t>
  </si>
  <si>
    <t xml:space="preserve">EVV09165780</t>
  </si>
  <si>
    <t xml:space="preserve">EVV4813958</t>
  </si>
  <si>
    <t xml:space="preserve">EVV09166134</t>
  </si>
  <si>
    <t xml:space="preserve">EVV4505942</t>
  </si>
  <si>
    <t xml:space="preserve">EVV09166846</t>
  </si>
  <si>
    <t xml:space="preserve">S.O.CHIR.</t>
  </si>
  <si>
    <t xml:space="preserve">Kion </t>
  </si>
  <si>
    <t xml:space="preserve">EVV4900576</t>
  </si>
  <si>
    <t xml:space="preserve">EVP945220744765</t>
  </si>
  <si>
    <t xml:space="preserve">INTEGRAZIONE</t>
  </si>
  <si>
    <t xml:space="preserve">900B</t>
  </si>
  <si>
    <t xml:space="preserve">EVV05663</t>
  </si>
  <si>
    <t xml:space="preserve">S.O. UROLOGIA</t>
  </si>
  <si>
    <t xml:space="preserve">LAVAFERRI    </t>
  </si>
  <si>
    <t xml:space="preserve">STEELCO DS 500 DRSD</t>
  </si>
  <si>
    <t xml:space="preserve">S.O. GINECOLOGIA</t>
  </si>
  <si>
    <t xml:space="preserve">ODONTOSTOMATOL.</t>
  </si>
  <si>
    <t xml:space="preserve">POL. MONCALVO</t>
  </si>
  <si>
    <t xml:space="preserve">COMINOX</t>
  </si>
  <si>
    <t xml:space="preserve">POL. V. PALESTRO</t>
  </si>
  <si>
    <t xml:space="preserve">POL. TRINO</t>
  </si>
  <si>
    <r>
      <rPr>
        <sz val="8"/>
        <rFont val="Arial"/>
        <family val="2"/>
      </rPr>
      <t xml:space="preserve">amb.odontost.</t>
    </r>
    <r>
      <rPr>
        <b val="true"/>
        <sz val="8"/>
        <rFont val="Arial"/>
        <family val="2"/>
      </rPr>
      <t xml:space="preserve">Val.</t>
    </r>
  </si>
  <si>
    <t xml:space="preserve">GALILEO</t>
  </si>
  <si>
    <t xml:space="preserve">DET. N. 10/2013</t>
  </si>
  <si>
    <t xml:space="preserve">MANTA</t>
  </si>
  <si>
    <t xml:space="preserve">POLIGAFO</t>
  </si>
  <si>
    <t xml:space="preserve">Elettrofisiologia</t>
  </si>
  <si>
    <t xml:space="preserve">DET. N. 10/2015</t>
  </si>
  <si>
    <t xml:space="preserve">SALA RMN</t>
  </si>
  <si>
    <t xml:space="preserve">monitor parametri vitali</t>
  </si>
  <si>
    <t xml:space="preserve">VERIS Base Plus</t>
  </si>
  <si>
    <t xml:space="preserve">V.Portaluppi,15 20138 MILANO</t>
  </si>
  <si>
    <t xml:space="preserve">Via al Porto Antico,6 - GENOVA</t>
  </si>
  <si>
    <t xml:space="preserve">iniettore angiografico</t>
  </si>
  <si>
    <t xml:space="preserve">MNK OPTISTAR ELITE</t>
  </si>
  <si>
    <t xml:space="preserve">CI1008D004</t>
  </si>
  <si>
    <t xml:space="preserve">Off.AD025 del 22.12.14</t>
  </si>
  <si>
    <t xml:space="preserve">optistar elite</t>
  </si>
  <si>
    <t xml:space="preserve">RASECO srl</t>
  </si>
  <si>
    <t xml:space="preserve">DELL POWEDGE</t>
  </si>
  <si>
    <t xml:space="preserve">RNET-08</t>
  </si>
  <si>
    <t xml:space="preserve">(mantenimento </t>
  </si>
  <si>
    <t xml:space="preserve">LICEMZE</t>
  </si>
  <si>
    <t xml:space="preserve">1018 TORINO</t>
  </si>
  <si>
    <t xml:space="preserve">RIS ELEFANTE WEB</t>
  </si>
  <si>
    <t xml:space="preserve">radiologia Valenza</t>
  </si>
  <si>
    <t xml:space="preserve">RNET-09</t>
  </si>
  <si>
    <t xml:space="preserve">DET. N. 7/2013</t>
  </si>
  <si>
    <t xml:space="preserve">FCR-5502D  </t>
  </si>
  <si>
    <t xml:space="preserve">CR console</t>
  </si>
  <si>
    <t xml:space="preserve">sist.CR alta produttività</t>
  </si>
  <si>
    <t xml:space="preserve">FCR XG5000</t>
  </si>
  <si>
    <t xml:space="preserve">sist.CR mediaproduttività</t>
  </si>
  <si>
    <t xml:space="preserve">FCR Capsula XLII</t>
  </si>
  <si>
    <t xml:space="preserve">sist.CR mammo</t>
  </si>
  <si>
    <t xml:space="preserve">FCR profect CS</t>
  </si>
  <si>
    <t xml:space="preserve">DRYPIX 7000</t>
  </si>
  <si>
    <t xml:space="preserve">VELOCITY THW</t>
  </si>
  <si>
    <t xml:space="preserve">67145024*</t>
  </si>
  <si>
    <t xml:space="preserve">76650109*</t>
  </si>
  <si>
    <t xml:space="preserve">*scad.gar.30.7.13</t>
  </si>
  <si>
    <t xml:space="preserve">eco</t>
  </si>
  <si>
    <t xml:space="preserve">DRYPIX 4000</t>
  </si>
  <si>
    <t xml:space="preserve">DPLink</t>
  </si>
  <si>
    <t xml:space="preserve">sala tac</t>
  </si>
  <si>
    <t xml:space="preserve">mammografia</t>
  </si>
  <si>
    <t xml:space="preserve">sc.gar.28.6.13</t>
  </si>
  <si>
    <t xml:space="preserve">DP LINK</t>
  </si>
  <si>
    <t xml:space="preserve">trauma</t>
  </si>
  <si>
    <t xml:space="preserve">DP7000</t>
  </si>
  <si>
    <t xml:space="preserve">scad.gar.5.7.13</t>
  </si>
  <si>
    <t xml:space="preserve">HOLOGIC ITALIA srl</t>
  </si>
  <si>
    <t xml:space="preserve">Anat.patologica</t>
  </si>
  <si>
    <t xml:space="preserve">preparatore istologici</t>
  </si>
  <si>
    <t xml:space="preserve">THINPREP2000</t>
  </si>
  <si>
    <t xml:space="preserve">fino al 2017</t>
  </si>
  <si>
    <t xml:space="preserve">RA.SE.CO. </t>
  </si>
  <si>
    <t xml:space="preserve">sistema RIS</t>
  </si>
  <si>
    <t xml:space="preserve">WORKSTATION</t>
  </si>
  <si>
    <t xml:space="preserve">CAD-COLON </t>
  </si>
  <si>
    <t xml:space="preserve">110-2011-199</t>
  </si>
  <si>
    <t xml:space="preserve">radiologia (Patria)</t>
  </si>
  <si>
    <t xml:space="preserve">MAMMOGRAFICA</t>
  </si>
  <si>
    <t xml:space="preserve">HP Z400</t>
  </si>
  <si>
    <t xml:space="preserve">WORSTATION X S.O.</t>
  </si>
  <si>
    <t xml:space="preserve">MEDICAL PC INTEL ATOM</t>
  </si>
  <si>
    <t xml:space="preserve">SA126</t>
  </si>
  <si>
    <t xml:space="preserve">SA127</t>
  </si>
  <si>
    <t xml:space="preserve">SA128</t>
  </si>
  <si>
    <t xml:space="preserve">SA129</t>
  </si>
  <si>
    <t xml:space="preserve">SA130</t>
  </si>
  <si>
    <t xml:space="preserve">SA131</t>
  </si>
  <si>
    <t xml:space="preserve">Radiologia Valenza </t>
  </si>
  <si>
    <t xml:space="preserve">DET. n.2/2016</t>
  </si>
  <si>
    <t xml:space="preserve">FX004763</t>
  </si>
  <si>
    <t xml:space="preserve">FX004764</t>
  </si>
  <si>
    <t xml:space="preserve">FX004780</t>
  </si>
  <si>
    <t xml:space="preserve">FX004801</t>
  </si>
  <si>
    <t xml:space="preserve">FX013876</t>
  </si>
  <si>
    <t xml:space="preserve">FX013877</t>
  </si>
  <si>
    <t xml:space="preserve">FX013967</t>
  </si>
  <si>
    <t xml:space="preserve">PRISMACOMFORT</t>
  </si>
  <si>
    <t xml:space="preserve">1256582</t>
  </si>
  <si>
    <t xml:space="preserve">PA4192</t>
  </si>
  <si>
    <t xml:space="preserve">WRO10-100</t>
  </si>
  <si>
    <t xml:space="preserve">8147</t>
  </si>
  <si>
    <t xml:space="preserve">WRO102H</t>
  </si>
  <si>
    <t xml:space="preserve">1859</t>
  </si>
  <si>
    <t xml:space="preserve">WRO104</t>
  </si>
  <si>
    <t xml:space="preserve">1860</t>
  </si>
  <si>
    <t xml:space="preserve">osmosine ter.intensiva</t>
  </si>
  <si>
    <t xml:space="preserve">WRO95</t>
  </si>
  <si>
    <t xml:space="preserve">3510</t>
  </si>
  <si>
    <t xml:space="preserve">addolcitore</t>
  </si>
  <si>
    <t xml:space="preserve">WSF10-2A </t>
  </si>
  <si>
    <t xml:space="preserve">10219/1</t>
  </si>
  <si>
    <t xml:space="preserve">500738</t>
  </si>
  <si>
    <t xml:space="preserve">500739</t>
  </si>
  <si>
    <t xml:space="preserve">Dialisi Valenza</t>
  </si>
  <si>
    <t xml:space="preserve">DET.n. 6/2017</t>
  </si>
  <si>
    <t xml:space="preserve">123115/2015</t>
  </si>
  <si>
    <t xml:space="preserve">BAYER radiology service</t>
  </si>
  <si>
    <t xml:space="preserve">V.le Certosa,130 - 20156 MII</t>
  </si>
  <si>
    <t xml:space="preserve">Medrad Stellant</t>
  </si>
  <si>
    <t xml:space="preserve">off.16/GL/16 del  25.10.16</t>
  </si>
  <si>
    <t xml:space="preserve">incubatrice</t>
  </si>
  <si>
    <t xml:space="preserve">Polytrend 8070E</t>
  </si>
  <si>
    <t xml:space="preserve">051/06</t>
  </si>
  <si>
    <t xml:space="preserve">GINEVRI</t>
  </si>
  <si>
    <t xml:space="preserve">pediatria</t>
  </si>
  <si>
    <t xml:space="preserve">carrello </t>
  </si>
  <si>
    <t xml:space="preserve">OGB 11410A70</t>
  </si>
  <si>
    <t xml:space="preserve">044/05</t>
  </si>
  <si>
    <t xml:space="preserve">Via Cancelliera 25/B</t>
  </si>
  <si>
    <t xml:space="preserve">bilancia </t>
  </si>
  <si>
    <t xml:space="preserve">BILLA 12030A70</t>
  </si>
  <si>
    <t xml:space="preserve">001/06</t>
  </si>
  <si>
    <t xml:space="preserve">00041 ALBANO LAZIALE</t>
  </si>
  <si>
    <t xml:space="preserve">bilirubinometro</t>
  </si>
  <si>
    <t xml:space="preserve">one beam c/stampante</t>
  </si>
  <si>
    <t xml:space="preserve">1471/14</t>
  </si>
  <si>
    <t xml:space="preserve">off. 220/16/ms del 2/11/16</t>
  </si>
  <si>
    <t xml:space="preserve">lampada x fototerapia</t>
  </si>
  <si>
    <t xml:space="preserve">MIRA</t>
  </si>
  <si>
    <t xml:space="preserve">192/14</t>
  </si>
  <si>
    <t xml:space="preserve">contratto 21157/A</t>
  </si>
  <si>
    <t xml:space="preserve">MEDICAIRE  ITALIA                         </t>
  </si>
  <si>
    <t xml:space="preserve">Distretto casale</t>
  </si>
  <si>
    <t xml:space="preserve">Ventilatore polmonare</t>
  </si>
  <si>
    <t xml:space="preserve">AutoCpap PV10i</t>
  </si>
  <si>
    <t xml:space="preserve">Z.T.</t>
  </si>
  <si>
    <t xml:space="preserve">Via T.Tasso, 29 POGLIANO MI</t>
  </si>
  <si>
    <t xml:space="preserve">R180309</t>
  </si>
  <si>
    <t xml:space="preserve">(n.1 kit)</t>
  </si>
  <si>
    <t xml:space="preserve">off 793/OF/16sc del 27/09/16</t>
  </si>
  <si>
    <t xml:space="preserve">VITALAIRE                        </t>
  </si>
  <si>
    <t xml:space="preserve">BORA C PAP</t>
  </si>
  <si>
    <t xml:space="preserve">C.E.31809</t>
  </si>
  <si>
    <t xml:space="preserve">Inclusi</t>
  </si>
  <si>
    <t xml:space="preserve">ch.ill.</t>
  </si>
  <si>
    <t xml:space="preserve">Via Postiglione, 12</t>
  </si>
  <si>
    <t xml:space="preserve">T.M.P.31794</t>
  </si>
  <si>
    <t xml:space="preserve">Moncalieri (TO)</t>
  </si>
  <si>
    <t xml:space="preserve">C.F.   31811</t>
  </si>
  <si>
    <t xml:space="preserve">"</t>
  </si>
  <si>
    <t xml:space="preserve">off.726  MC/OS del 17.10.16</t>
  </si>
  <si>
    <t xml:space="preserve">DIA 1</t>
  </si>
  <si>
    <t xml:space="preserve">ortopantomografo - anno 2007</t>
  </si>
  <si>
    <t xml:space="preserve">SIRONA Ortophos CD</t>
  </si>
  <si>
    <t xml:space="preserve">DIA 2 (ibrida)</t>
  </si>
  <si>
    <t xml:space="preserve">Pensile Medical Technology *</t>
  </si>
  <si>
    <t xml:space="preserve">generatore Odel</t>
  </si>
  <si>
    <t xml:space="preserve">Tecno-ray</t>
  </si>
  <si>
    <t xml:space="preserve">consolle Odel</t>
  </si>
  <si>
    <t xml:space="preserve">tavolo Fuji</t>
  </si>
  <si>
    <t xml:space="preserve">DIA 3</t>
  </si>
  <si>
    <t xml:space="preserve">Ortoclinoscopio *</t>
  </si>
  <si>
    <t xml:space="preserve">GE Prestilix 1800 X</t>
  </si>
  <si>
    <t xml:space="preserve">4943B</t>
  </si>
  <si>
    <t xml:space="preserve">Massive Dynamic</t>
  </si>
  <si>
    <t xml:space="preserve">DIA 4</t>
  </si>
  <si>
    <t xml:space="preserve">Arco a C con IB *</t>
  </si>
  <si>
    <t xml:space="preserve">GE OEC 9800 PLUS</t>
  </si>
  <si>
    <t xml:space="preserve">618282T</t>
  </si>
  <si>
    <t xml:space="preserve">GE</t>
  </si>
  <si>
    <t xml:space="preserve">DIA 5 digitale</t>
  </si>
  <si>
    <t xml:space="preserve">Pensile - anno 2012</t>
  </si>
  <si>
    <t xml:space="preserve">Varian</t>
  </si>
  <si>
    <t xml:space="preserve">21664-OW</t>
  </si>
  <si>
    <t xml:space="preserve">Higea (ex Raseco)</t>
  </si>
  <si>
    <t xml:space="preserve">Agfa</t>
  </si>
  <si>
    <t xml:space="preserve">1K600 </t>
  </si>
  <si>
    <t xml:space="preserve">DIA 6</t>
  </si>
  <si>
    <t xml:space="preserve">Stativo *</t>
  </si>
  <si>
    <t xml:space="preserve">57441-6P</t>
  </si>
  <si>
    <t xml:space="preserve">Mammo</t>
  </si>
  <si>
    <r>
      <rPr>
        <sz val="8"/>
        <rFont val="Arial"/>
        <family val="2"/>
      </rPr>
      <t xml:space="preserve">Mammografo * </t>
    </r>
    <r>
      <rPr>
        <b val="true"/>
        <sz val="8"/>
        <rFont val="Arial"/>
        <family val="2"/>
      </rPr>
      <t xml:space="preserve">F.USO in corso</t>
    </r>
  </si>
  <si>
    <t xml:space="preserve">GE SENOGRAPHE 800 T</t>
  </si>
  <si>
    <t xml:space="preserve">57758TX5</t>
  </si>
  <si>
    <t xml:space="preserve">non utilizzato</t>
  </si>
  <si>
    <t xml:space="preserve">TC - anno 2005</t>
  </si>
  <si>
    <t xml:space="preserve">PHILIPS</t>
  </si>
  <si>
    <t xml:space="preserve">compl. tubo guaina: 11029M101198</t>
  </si>
  <si>
    <t xml:space="preserve">Trauma_ sala piano terra</t>
  </si>
  <si>
    <t xml:space="preserve">AV90200</t>
  </si>
  <si>
    <t xml:space="preserve">Det. 6</t>
  </si>
  <si>
    <t xml:space="preserve">Portatile *</t>
  </si>
  <si>
    <t xml:space="preserve">Euroastre</t>
  </si>
  <si>
    <t xml:space="preserve">Trauma sala operatoria</t>
  </si>
  <si>
    <t xml:space="preserve">Cardio_sala urgenze</t>
  </si>
  <si>
    <t xml:space="preserve">SIAS</t>
  </si>
  <si>
    <t xml:space="preserve">23656-0Y</t>
  </si>
  <si>
    <t xml:space="preserve">Uro</t>
  </si>
  <si>
    <t xml:space="preserve">sala chirurgica</t>
  </si>
  <si>
    <t xml:space="preserve">80 E 066</t>
  </si>
  <si>
    <t xml:space="preserve">zona TC</t>
  </si>
  <si>
    <t xml:space="preserve">IBIS Simply HP</t>
  </si>
  <si>
    <t xml:space="preserve">13D358</t>
  </si>
  <si>
    <t xml:space="preserve">13C285</t>
  </si>
  <si>
    <t xml:space="preserve">Nuovo Blocco Op.</t>
  </si>
  <si>
    <t xml:space="preserve">Arco a C con IB - anno 2012</t>
  </si>
  <si>
    <t xml:space="preserve">Eurocolumbus</t>
  </si>
  <si>
    <t xml:space="preserve">10186-R1</t>
  </si>
  <si>
    <t xml:space="preserve">Eurocolmbus</t>
  </si>
  <si>
    <t xml:space="preserve">Med. Intervent.</t>
  </si>
  <si>
    <t xml:space="preserve">Arco a C Flat Pan anno 2015</t>
  </si>
  <si>
    <t xml:space="preserve">Eurocolumbus Alien E (x emodinmica, elettrofisiologia ed angiografia)</t>
  </si>
  <si>
    <t xml:space="preserve">25072-P5</t>
  </si>
  <si>
    <t xml:space="preserve">Valenza</t>
  </si>
  <si>
    <t xml:space="preserve">DUNLEE</t>
  </si>
  <si>
    <t xml:space="preserve">7131X</t>
  </si>
  <si>
    <t xml:space="preserve">GILARDONI</t>
  </si>
  <si>
    <t xml:space="preserve">32/296</t>
  </si>
  <si>
    <t xml:space="preserve">Gilardoni</t>
  </si>
  <si>
    <t xml:space="preserve">DIA C</t>
  </si>
  <si>
    <t xml:space="preserve">Mammografo *</t>
  </si>
  <si>
    <t xml:space="preserve">GE Senographe </t>
  </si>
  <si>
    <t xml:space="preserve">67999TX3</t>
  </si>
  <si>
    <t xml:space="preserve">SORENDEX</t>
  </si>
  <si>
    <t xml:space="preserve">opt: 751097; craniostato: 751080</t>
  </si>
  <si>
    <t xml:space="preserve">AR 30</t>
  </si>
  <si>
    <t xml:space="preserve">26592905</t>
  </si>
  <si>
    <t xml:space="preserve">Attrezzature a corredo</t>
  </si>
  <si>
    <t xml:space="preserve">TOTALE IMPONIBILE ANNO 2017 CASALE</t>
  </si>
  <si>
    <t xml:space="preserve">DET.10/2015</t>
  </si>
  <si>
    <t xml:space="preserve">DET.10/13</t>
  </si>
  <si>
    <t xml:space="preserve">Codice Int</t>
  </si>
  <si>
    <t xml:space="preserve">Num.Inv.</t>
  </si>
  <si>
    <t xml:space="preserve">Tipologia</t>
  </si>
  <si>
    <t xml:space="preserve">Matricola</t>
  </si>
  <si>
    <t xml:space="preserve">Tipo/Classe</t>
  </si>
  <si>
    <t xml:space="preserve">TBSCODE (Classe)</t>
  </si>
  <si>
    <t xml:space="preserve">Costruttore</t>
  </si>
  <si>
    <t xml:space="preserve">TBSCODE (Produttore)</t>
  </si>
  <si>
    <t xml:space="preserve">TBSCODE (Modello)</t>
  </si>
  <si>
    <t xml:space="preserve">Non trovato</t>
  </si>
  <si>
    <t xml:space="preserve">Ente/Strutt.</t>
  </si>
  <si>
    <t xml:space="preserve">Cod.Rep</t>
  </si>
  <si>
    <t xml:space="preserve">Rep./Stanza</t>
  </si>
  <si>
    <t xml:space="preserve">Cod. U.O.</t>
  </si>
  <si>
    <t xml:space="preserve">U.O.</t>
  </si>
  <si>
    <t xml:space="preserve">Tipo Poss.</t>
  </si>
  <si>
    <t xml:space="preserve">Data scad. USO</t>
  </si>
  <si>
    <t xml:space="preserve">Categoria (EBM)</t>
  </si>
  <si>
    <t xml:space="preserve">Data ril.</t>
  </si>
  <si>
    <t xml:space="preserve">S</t>
  </si>
  <si>
    <t xml:space="preserve">ANESTESIA, APPARECCHIO PER</t>
  </si>
  <si>
    <t xml:space="preserve">ANS</t>
  </si>
  <si>
    <t xml:space="preserve">GAMBRO AB</t>
  </si>
  <si>
    <t xml:space="preserve">GAM</t>
  </si>
  <si>
    <t xml:space="preserve">JOLLYTRONIC</t>
  </si>
  <si>
    <t xml:space="preserve">N</t>
  </si>
  <si>
    <t xml:space="preserve">Ospedale Civile Di Tortona</t>
  </si>
  <si>
    <t xml:space="preserve">00#99</t>
  </si>
  <si>
    <t xml:space="preserve">SALA PARTO CON VASCA</t>
  </si>
  <si>
    <t xml:space="preserve">Ostetricia - Ginecologia</t>
  </si>
  <si>
    <t xml:space="preserve">Proprieta' Ente</t>
  </si>
  <si>
    <t xml:space="preserve">App. elettr.medicali</t>
  </si>
  <si>
    <t xml:space="preserve">    NR1113</t>
  </si>
  <si>
    <t xml:space="preserve">SIEMENS AG</t>
  </si>
  <si>
    <t xml:space="preserve">SIE</t>
  </si>
  <si>
    <t xml:space="preserve">KION</t>
  </si>
  <si>
    <t xml:space="preserve">KN</t>
  </si>
  <si>
    <t xml:space="preserve">00#92</t>
  </si>
  <si>
    <t xml:space="preserve">SALA ORTOPEDIA</t>
  </si>
  <si>
    <t xml:space="preserve">B. O. 2° Piano</t>
  </si>
  <si>
    <t xml:space="preserve">    NR1143</t>
  </si>
  <si>
    <t xml:space="preserve">00#93</t>
  </si>
  <si>
    <t xml:space="preserve">SALA OTORINO-OCULISTICA</t>
  </si>
  <si>
    <t xml:space="preserve">    NR1238</t>
  </si>
  <si>
    <t xml:space="preserve">DRAEGER MEDICAL AG &amp; CO. KGAA</t>
  </si>
  <si>
    <t xml:space="preserve">DRR</t>
  </si>
  <si>
    <t xml:space="preserve">PR</t>
  </si>
  <si>
    <t xml:space="preserve">    NR1440</t>
  </si>
  <si>
    <t xml:space="preserve">MAQUET CRITICAL CARE AB</t>
  </si>
  <si>
    <t xml:space="preserve">MXQ</t>
  </si>
  <si>
    <t xml:space="preserve">FLOW I</t>
  </si>
  <si>
    <t xml:space="preserve">FL</t>
  </si>
  <si>
    <t xml:space="preserve">0#114</t>
  </si>
  <si>
    <t xml:space="preserve">SALA CHIRURGIA</t>
  </si>
  <si>
    <t xml:space="preserve">B. O. 1° Piano</t>
  </si>
  <si>
    <t xml:space="preserve">3256 EU</t>
  </si>
  <si>
    <t xml:space="preserve">SOXIL SPA</t>
  </si>
  <si>
    <t xml:space="preserve">SOX</t>
  </si>
  <si>
    <t xml:space="preserve">JN</t>
  </si>
  <si>
    <t xml:space="preserve">B. O. Day Surgery</t>
  </si>
  <si>
    <t xml:space="preserve">Ospedale S. Spirito - Casale M.to</t>
  </si>
  <si>
    <t xml:space="preserve">0#255</t>
  </si>
  <si>
    <t xml:space="preserve">SALA OPERATORIA 1</t>
  </si>
  <si>
    <t xml:space="preserve">Nuove Sale Operatorie</t>
  </si>
  <si>
    <t xml:space="preserve">NR00002683</t>
  </si>
  <si>
    <t xml:space="preserve">0#256</t>
  </si>
  <si>
    <t xml:space="preserve">SALA OPERATORIA 2</t>
  </si>
  <si>
    <t xml:space="preserve">0#257</t>
  </si>
  <si>
    <t xml:space="preserve">SALA OPERATORIA 6</t>
  </si>
  <si>
    <t xml:space="preserve">NR00002717</t>
  </si>
  <si>
    <t xml:space="preserve">ARXA-0065</t>
  </si>
  <si>
    <t xml:space="preserve">GS</t>
  </si>
  <si>
    <t xml:space="preserve">0#258</t>
  </si>
  <si>
    <t xml:space="preserve">SALA OPERATORIA 5</t>
  </si>
  <si>
    <t xml:space="preserve">NR00002777</t>
  </si>
  <si>
    <t xml:space="preserve">0#265</t>
  </si>
  <si>
    <t xml:space="preserve">SALA OPERATORIA 3</t>
  </si>
  <si>
    <t xml:space="preserve">0#266</t>
  </si>
  <si>
    <t xml:space="preserve">SALA OPERATORIA 4</t>
  </si>
  <si>
    <t xml:space="preserve">NR00003345</t>
  </si>
  <si>
    <t xml:space="preserve">ARUJ-0039</t>
  </si>
  <si>
    <t xml:space="preserve">0#336</t>
  </si>
  <si>
    <t xml:space="preserve">S. O. Ginecologia</t>
  </si>
  <si>
    <t xml:space="preserve">900 D SERVO ANESTHESIA SYSTEM</t>
  </si>
  <si>
    <t xml:space="preserve">9D</t>
  </si>
  <si>
    <t xml:space="preserve">0#338</t>
  </si>
  <si>
    <t xml:space="preserve">NR00003369</t>
  </si>
  <si>
    <t xml:space="preserve">Sala Parto</t>
  </si>
  <si>
    <t xml:space="preserve">NR00003492</t>
  </si>
  <si>
    <t xml:space="preserve">3111-SX</t>
  </si>
  <si>
    <t xml:space="preserve">JOLLY 2</t>
  </si>
  <si>
    <t xml:space="preserve">J2</t>
  </si>
  <si>
    <t xml:space="preserve">0#356</t>
  </si>
  <si>
    <t xml:space="preserve">DEPOSITO</t>
  </si>
  <si>
    <t xml:space="preserve">Traumatologia - Ortopedia</t>
  </si>
  <si>
    <t xml:space="preserve">SP070948</t>
  </si>
  <si>
    <t xml:space="preserve">PENLON LTD</t>
  </si>
  <si>
    <t xml:space="preserve">PEO</t>
  </si>
  <si>
    <t xml:space="preserve">PRIMA SP</t>
  </si>
  <si>
    <t xml:space="preserve">SP</t>
  </si>
  <si>
    <t xml:space="preserve">0#405</t>
  </si>
  <si>
    <t xml:space="preserve">RISONANZA MAGNETICA</t>
  </si>
  <si>
    <t xml:space="preserve">NR00002121</t>
  </si>
  <si>
    <t xml:space="preserve">VENTILATORE POLMONARE PER USO EXTRAOSPEDALIERO</t>
  </si>
  <si>
    <t xml:space="preserve">VAO</t>
  </si>
  <si>
    <t xml:space="preserve">RESMED LTD</t>
  </si>
  <si>
    <t xml:space="preserve">RSD</t>
  </si>
  <si>
    <t xml:space="preserve">ASTRAL 150</t>
  </si>
  <si>
    <t xml:space="preserve">AS</t>
  </si>
  <si>
    <t xml:space="preserve">Rianimazione</t>
  </si>
  <si>
    <t xml:space="preserve">VENTILATORE POLMONARE PER USO OSPEDALIERO</t>
  </si>
  <si>
    <t xml:space="preserve">VPO</t>
  </si>
  <si>
    <t xml:space="preserve">ET</t>
  </si>
  <si>
    <t xml:space="preserve">000#3</t>
  </si>
  <si>
    <t xml:space="preserve">     NR627</t>
  </si>
  <si>
    <t xml:space="preserve">HAMILTON MEDICAL</t>
  </si>
  <si>
    <t xml:space="preserve">RAPHAEL</t>
  </si>
  <si>
    <t xml:space="preserve">0#103</t>
  </si>
  <si>
    <t xml:space="preserve">CORRIDOIO</t>
  </si>
  <si>
    <t xml:space="preserve">Rianimazione Terapia Intensiva</t>
  </si>
  <si>
    <t xml:space="preserve">SERVO S</t>
  </si>
  <si>
    <t xml:space="preserve">SE</t>
  </si>
  <si>
    <t xml:space="preserve">0#104</t>
  </si>
  <si>
    <t xml:space="preserve">SALA OPERATORIA</t>
  </si>
  <si>
    <t xml:space="preserve">0#106</t>
  </si>
  <si>
    <t xml:space="preserve">LOCALE TECNICO</t>
  </si>
  <si>
    <t xml:space="preserve">     NR676</t>
  </si>
  <si>
    <t xml:space="preserve">SERVO I</t>
  </si>
  <si>
    <t xml:space="preserve">SI</t>
  </si>
  <si>
    <t xml:space="preserve">0#107</t>
  </si>
  <si>
    <t xml:space="preserve">CAMERA 1</t>
  </si>
  <si>
    <t xml:space="preserve">     NR681</t>
  </si>
  <si>
    <t xml:space="preserve">EVV6404234</t>
  </si>
  <si>
    <t xml:space="preserve">0#108</t>
  </si>
  <si>
    <t xml:space="preserve">CAMERA 6</t>
  </si>
  <si>
    <t xml:space="preserve">     NR696</t>
  </si>
  <si>
    <t xml:space="preserve">SERVO VENTILATOR 300</t>
  </si>
  <si>
    <t xml:space="preserve">0#109</t>
  </si>
  <si>
    <t xml:space="preserve">CAMERA 5</t>
  </si>
  <si>
    <t xml:space="preserve">     NR697</t>
  </si>
  <si>
    <t xml:space="preserve">SERVO VENTILATOR 300 A</t>
  </si>
  <si>
    <t xml:space="preserve">3A</t>
  </si>
  <si>
    <t xml:space="preserve">     NR730</t>
  </si>
  <si>
    <t xml:space="preserve">0#113</t>
  </si>
  <si>
    <t xml:space="preserve">MAGAZZINO 3</t>
  </si>
  <si>
    <t xml:space="preserve">     NR736</t>
  </si>
  <si>
    <t xml:space="preserve">0#110</t>
  </si>
  <si>
    <t xml:space="preserve">CAMERA 2</t>
  </si>
  <si>
    <t xml:space="preserve">     NR748</t>
  </si>
  <si>
    <t xml:space="preserve">CAMERA 3</t>
  </si>
  <si>
    <t xml:space="preserve">     NR749</t>
  </si>
  <si>
    <t xml:space="preserve">     NR755</t>
  </si>
  <si>
    <t xml:space="preserve">SRYH-0069</t>
  </si>
  <si>
    <t xml:space="preserve">     NR758</t>
  </si>
  <si>
    <t xml:space="preserve">0#115</t>
  </si>
  <si>
    <t xml:space="preserve">CAMERA 4</t>
  </si>
  <si>
    <t xml:space="preserve">     NR759</t>
  </si>
  <si>
    <t xml:space="preserve">SERVO VENTILATOR 900 C</t>
  </si>
  <si>
    <t xml:space="preserve">9C</t>
  </si>
  <si>
    <t xml:space="preserve">00#70</t>
  </si>
  <si>
    <t xml:space="preserve">EMODINAMICA E CARDIOSTIMOLAZIONE</t>
  </si>
  <si>
    <t xml:space="preserve">Cardiologia</t>
  </si>
  <si>
    <t xml:space="preserve">SERVO VENTILATOR 900 B</t>
  </si>
  <si>
    <t xml:space="preserve">9B</t>
  </si>
  <si>
    <t xml:space="preserve">00#97</t>
  </si>
  <si>
    <t xml:space="preserve">SALA RISVEGLIO</t>
  </si>
  <si>
    <t xml:space="preserve">    NR1248</t>
  </si>
  <si>
    <t xml:space="preserve">SERVO VENTILATOR 900 D</t>
  </si>
  <si>
    <t xml:space="preserve">V9</t>
  </si>
  <si>
    <t xml:space="preserve">    NR1336</t>
  </si>
  <si>
    <t xml:space="preserve">0#111</t>
  </si>
  <si>
    <t xml:space="preserve">SALA UROLOGIA</t>
  </si>
  <si>
    <t xml:space="preserve">    NR1380</t>
  </si>
  <si>
    <t xml:space="preserve">0#112</t>
  </si>
  <si>
    <t xml:space="preserve">EX GINECOLOGIA</t>
  </si>
  <si>
    <t xml:space="preserve">    NR1390</t>
  </si>
  <si>
    <t xml:space="preserve">0BO1P</t>
  </si>
  <si>
    <t xml:space="preserve">0#182</t>
  </si>
  <si>
    <t xml:space="preserve">SALA EMERGENZE</t>
  </si>
  <si>
    <t xml:space="preserve">0#184</t>
  </si>
  <si>
    <t xml:space="preserve">STANZA 9</t>
  </si>
  <si>
    <t xml:space="preserve">NR00002072</t>
  </si>
  <si>
    <t xml:space="preserve">HAMILTON MEDICAL AG</t>
  </si>
  <si>
    <t xml:space="preserve">HAM</t>
  </si>
  <si>
    <t xml:space="preserve">GALILEO BASE</t>
  </si>
  <si>
    <t xml:space="preserve">GA</t>
  </si>
  <si>
    <t xml:space="preserve">0#185</t>
  </si>
  <si>
    <t xml:space="preserve">STANZA 8</t>
  </si>
  <si>
    <t xml:space="preserve">NR00002098</t>
  </si>
  <si>
    <t xml:space="preserve">NR00002117</t>
  </si>
  <si>
    <t xml:space="preserve">0#188</t>
  </si>
  <si>
    <t xml:space="preserve">STANZA 4</t>
  </si>
  <si>
    <t xml:space="preserve">NR00002756</t>
  </si>
  <si>
    <t xml:space="preserve">0#262</t>
  </si>
  <si>
    <t xml:space="preserve">NR00003368</t>
  </si>
  <si>
    <t xml:space="preserve">NR00003746</t>
  </si>
  <si>
    <t xml:space="preserve">E037E-0663</t>
  </si>
  <si>
    <t xml:space="preserve">SERVO VENTILATOR 900</t>
  </si>
  <si>
    <t xml:space="preserve">0#425</t>
  </si>
  <si>
    <t xml:space="preserve">SULLIVAN</t>
  </si>
  <si>
    <t xml:space="preserve">V PAP II ST</t>
  </si>
  <si>
    <t xml:space="preserve">Ingegneria Clinica</t>
  </si>
  <si>
    <t xml:space="preserve">95XA0153</t>
  </si>
  <si>
    <t xml:space="preserve">PIERRE MEDICAL SA</t>
  </si>
  <si>
    <t xml:space="preserve">PDL</t>
  </si>
  <si>
    <t xml:space="preserve">O NYX PLUS</t>
  </si>
  <si>
    <t xml:space="preserve">NP</t>
  </si>
  <si>
    <t xml:space="preserve">     NR413</t>
  </si>
  <si>
    <t xml:space="preserve">SRXB0027</t>
  </si>
  <si>
    <t xml:space="preserve">VENTILATORE POLMONARE TRASPORTABILE D'EMERGENZA</t>
  </si>
  <si>
    <t xml:space="preserve">VAB</t>
  </si>
  <si>
    <t xml:space="preserve">00#73</t>
  </si>
  <si>
    <t xml:space="preserve">AMBULANZA</t>
  </si>
  <si>
    <t xml:space="preserve">ARUD-0055</t>
  </si>
  <si>
    <t xml:space="preserve">INCUBATRICE NEONATALE</t>
  </si>
  <si>
    <t xml:space="preserve">INN</t>
  </si>
  <si>
    <t xml:space="preserve">CALEO</t>
  </si>
  <si>
    <t xml:space="preserve">CA</t>
  </si>
  <si>
    <t xml:space="preserve">00#86</t>
  </si>
  <si>
    <t xml:space="preserve">EX NIDO</t>
  </si>
  <si>
    <t xml:space="preserve">Pediatria</t>
  </si>
  <si>
    <t xml:space="preserve">ATOM MEDICAL CORP</t>
  </si>
  <si>
    <t xml:space="preserve">AOT</t>
  </si>
  <si>
    <t xml:space="preserve">V 2100 G</t>
  </si>
  <si>
    <t xml:space="preserve">V2</t>
  </si>
  <si>
    <t xml:space="preserve">Centro Neonatale</t>
  </si>
  <si>
    <t xml:space="preserve">KX 1031 B</t>
  </si>
  <si>
    <t xml:space="preserve">AIR SHIELDS INC</t>
  </si>
  <si>
    <t xml:space="preserve">ASG</t>
  </si>
  <si>
    <t xml:space="preserve">ISOLETTE C 200</t>
  </si>
  <si>
    <t xml:space="preserve">CC</t>
  </si>
  <si>
    <t xml:space="preserve">KX 1032 B</t>
  </si>
  <si>
    <t xml:space="preserve">16169/11</t>
  </si>
  <si>
    <t xml:space="preserve">INCUBATRICE NEONATALE DA TRASPORTO</t>
  </si>
  <si>
    <t xml:space="preserve">INT</t>
  </si>
  <si>
    <t xml:space="preserve">BERTOCCHI SRL ELETTROMEDICALI</t>
  </si>
  <si>
    <t xml:space="preserve">BRH</t>
  </si>
  <si>
    <t xml:space="preserve">GB 58 ROC</t>
  </si>
  <si>
    <t xml:space="preserve">RC</t>
  </si>
  <si>
    <t xml:space="preserve">LM04135</t>
  </si>
  <si>
    <t xml:space="preserve">ISOLETTE TI 100</t>
  </si>
  <si>
    <t xml:space="preserve">T1</t>
  </si>
  <si>
    <t xml:space="preserve">2104248-01001</t>
  </si>
  <si>
    <t xml:space="preserve">AUTOCLAVE</t>
  </si>
  <si>
    <t xml:space="preserve">AUT</t>
  </si>
  <si>
    <t xml:space="preserve">GETINGE DISINFECTION AB</t>
  </si>
  <si>
    <t xml:space="preserve">GTG</t>
  </si>
  <si>
    <t xml:space="preserve">GE 2612</t>
  </si>
  <si>
    <t xml:space="preserve">Centrale Di Sterilizzazione</t>
  </si>
  <si>
    <t xml:space="preserve">COLUSSI SRL</t>
  </si>
  <si>
    <t xml:space="preserve">CSS</t>
  </si>
  <si>
    <t xml:space="preserve">MS 32 NE V</t>
  </si>
  <si>
    <t xml:space="preserve">MV</t>
  </si>
  <si>
    <t xml:space="preserve">0#254</t>
  </si>
  <si>
    <t xml:space="preserve">CENTALE DI STERILIZZAZIONE</t>
  </si>
  <si>
    <t xml:space="preserve">U 62 NV</t>
  </si>
  <si>
    <t xml:space="preserve">2V</t>
  </si>
  <si>
    <t xml:space="preserve">U 62 NE</t>
  </si>
  <si>
    <t xml:space="preserve">0#317</t>
  </si>
  <si>
    <t xml:space="preserve">AMB. UROLOGIA-ENDOSCOPIA</t>
  </si>
  <si>
    <t xml:space="preserve">Urologia</t>
  </si>
  <si>
    <t xml:space="preserve">MS 32 NE</t>
  </si>
  <si>
    <t xml:space="preserve">S3</t>
  </si>
  <si>
    <t xml:space="preserve">0#341</t>
  </si>
  <si>
    <t xml:space="preserve">STANZA STERILIZZAZIONE</t>
  </si>
  <si>
    <t xml:space="preserve">0#362</t>
  </si>
  <si>
    <t xml:space="preserve">EX SALA OPERATORIA 2</t>
  </si>
  <si>
    <t xml:space="preserve">OMASA SPA</t>
  </si>
  <si>
    <t xml:space="preserve">OMS</t>
  </si>
  <si>
    <t xml:space="preserve">ELA 62</t>
  </si>
  <si>
    <t xml:space="preserve">E6</t>
  </si>
  <si>
    <t xml:space="preserve">MS 31 PV</t>
  </si>
  <si>
    <t xml:space="preserve">PV</t>
  </si>
  <si>
    <t xml:space="preserve">0#370</t>
  </si>
  <si>
    <t xml:space="preserve">EX S.O. ORL-OCULISTICA</t>
  </si>
  <si>
    <t xml:space="preserve">CHIRURGIA TEDINO SNC</t>
  </si>
  <si>
    <t xml:space="preserve">SERIE ST</t>
  </si>
  <si>
    <t xml:space="preserve">Castelnuovo Scrivia</t>
  </si>
  <si>
    <t xml:space="preserve">NR000449</t>
  </si>
  <si>
    <t xml:space="preserve">.</t>
  </si>
  <si>
    <t xml:space="preserve">YYY</t>
  </si>
  <si>
    <t xml:space="preserve">Ospedale Valenza</t>
  </si>
  <si>
    <t xml:space="preserve">Sala Operatoria</t>
  </si>
  <si>
    <t xml:space="preserve">Non rilevato</t>
  </si>
  <si>
    <t xml:space="preserve">NR000450</t>
  </si>
  <si>
    <t xml:space="preserve">NR000451</t>
  </si>
  <si>
    <t xml:space="preserve">NR000458</t>
  </si>
  <si>
    <t xml:space="preserve">S. O. Chirurgia</t>
  </si>
  <si>
    <t xml:space="preserve">NR000459</t>
  </si>
  <si>
    <t xml:space="preserve">Poliambulatorio Patria</t>
  </si>
  <si>
    <t xml:space="preserve">AMBULATORI</t>
  </si>
  <si>
    <t xml:space="preserve">Ambulatori</t>
  </si>
  <si>
    <t xml:space="preserve">NR000460</t>
  </si>
  <si>
    <t xml:space="preserve">04PR0048</t>
  </si>
  <si>
    <t xml:space="preserve">Carcere "san Michele"</t>
  </si>
  <si>
    <t xml:space="preserve">Amb. Dentistico</t>
  </si>
  <si>
    <t xml:space="preserve">NR000461</t>
  </si>
  <si>
    <t xml:space="preserve">Carcere "don Soria". Cantiello E Gaeta</t>
  </si>
  <si>
    <t xml:space="preserve">NR000462</t>
  </si>
  <si>
    <t xml:space="preserve">Amb. Medico 2</t>
  </si>
  <si>
    <t xml:space="preserve">AUTOCLAVE PER PICCOLI CARICHI</t>
  </si>
  <si>
    <t xml:space="preserve">AUB</t>
  </si>
  <si>
    <t xml:space="preserve">COMINOX SAS</t>
  </si>
  <si>
    <t xml:space="preserve">CNX</t>
  </si>
  <si>
    <t xml:space="preserve">STERILCLAVE 22 S</t>
  </si>
  <si>
    <t xml:space="preserve">2S</t>
  </si>
  <si>
    <t xml:space="preserve">00#74</t>
  </si>
  <si>
    <t xml:space="preserve">MICROBIOLOGIA</t>
  </si>
  <si>
    <t xml:space="preserve">Laboratorio Analisi</t>
  </si>
  <si>
    <t xml:space="preserve">MOCOM SRL</t>
  </si>
  <si>
    <t xml:space="preserve">MFD</t>
  </si>
  <si>
    <t xml:space="preserve">MILLENNIUM B</t>
  </si>
  <si>
    <t xml:space="preserve">MN</t>
  </si>
  <si>
    <t xml:space="preserve">Caserma Via Milazzo</t>
  </si>
  <si>
    <t xml:space="preserve">0#168</t>
  </si>
  <si>
    <t xml:space="preserve">STANZA 5A</t>
  </si>
  <si>
    <t xml:space="preserve">AMB. ODONTOIATRICO</t>
  </si>
  <si>
    <t xml:space="preserve">11X20348</t>
  </si>
  <si>
    <t xml:space="preserve">STERILCLAVE 18 B LCD</t>
  </si>
  <si>
    <t xml:space="preserve">1C</t>
  </si>
  <si>
    <t xml:space="preserve">0#170</t>
  </si>
  <si>
    <t xml:space="preserve">STANZA 5B</t>
  </si>
  <si>
    <t xml:space="preserve">NR00003906</t>
  </si>
  <si>
    <t xml:space="preserve">06X11553</t>
  </si>
  <si>
    <t xml:space="preserve">STERILCLAVE 24 B</t>
  </si>
  <si>
    <t xml:space="preserve">Poliambulatorio Via Palestro</t>
  </si>
  <si>
    <t xml:space="preserve">NR00003907</t>
  </si>
  <si>
    <t xml:space="preserve">05X09383</t>
  </si>
  <si>
    <t xml:space="preserve">14X22805</t>
  </si>
  <si>
    <t xml:space="preserve">STERILCLAVE 24S</t>
  </si>
  <si>
    <t xml:space="preserve">0#434</t>
  </si>
  <si>
    <t xml:space="preserve">LOCALE STERILIZZAZIONE</t>
  </si>
  <si>
    <t xml:space="preserve">Odontostomatologia</t>
  </si>
  <si>
    <t xml:space="preserve">12X21453</t>
  </si>
  <si>
    <t xml:space="preserve">STERILCLAVE 24 B HD</t>
  </si>
  <si>
    <t xml:space="preserve">STERILCLAVE 5.5 S</t>
  </si>
  <si>
    <t xml:space="preserve">5S</t>
  </si>
  <si>
    <t xml:space="preserve">0#469</t>
  </si>
  <si>
    <t xml:space="preserve">AMB. DENTISTICO</t>
  </si>
  <si>
    <t xml:space="preserve">11X19431</t>
  </si>
  <si>
    <t xml:space="preserve">14X22836</t>
  </si>
  <si>
    <t xml:space="preserve">Poliambulatorio Spinetta Marengo</t>
  </si>
  <si>
    <t xml:space="preserve">Ambulatorio Dentistico</t>
  </si>
  <si>
    <t xml:space="preserve">02X05621</t>
  </si>
  <si>
    <t xml:space="preserve">Poliambulatorio Trino Vercelle</t>
  </si>
  <si>
    <t xml:space="preserve">0#476</t>
  </si>
  <si>
    <t xml:space="preserve">03X06699</t>
  </si>
  <si>
    <t xml:space="preserve">Poliambulatorio Moncalvo</t>
  </si>
  <si>
    <t xml:space="preserve">12X21102</t>
  </si>
  <si>
    <t xml:space="preserve">STERILCLAVE 18 B HD</t>
  </si>
  <si>
    <t xml:space="preserve">POLIAMBULATORIO CRISTO - VIA BUONARROTI 18 AL</t>
  </si>
  <si>
    <t xml:space="preserve">0#492</t>
  </si>
  <si>
    <t xml:space="preserve">      NR52</t>
  </si>
  <si>
    <t xml:space="preserve">3007033 22663</t>
  </si>
  <si>
    <t xml:space="preserve">INIETTORE ANGIOGRAFICO</t>
  </si>
  <si>
    <t xml:space="preserve">IAG</t>
  </si>
  <si>
    <t xml:space="preserve">MEDRAD INC</t>
  </si>
  <si>
    <t xml:space="preserve">MRD</t>
  </si>
  <si>
    <t xml:space="preserve">STELLANT D</t>
  </si>
  <si>
    <t xml:space="preserve">SD</t>
  </si>
  <si>
    <t xml:space="preserve">NR00001700</t>
  </si>
  <si>
    <t xml:space="preserve">CI0209D008</t>
  </si>
  <si>
    <t xml:space="preserve">MALLINCKRODT MEDICAL GMBH</t>
  </si>
  <si>
    <t xml:space="preserve">MCK</t>
  </si>
  <si>
    <t xml:space="preserve">OPTISTAR L</t>
  </si>
  <si>
    <t xml:space="preserve">OL</t>
  </si>
  <si>
    <t xml:space="preserve">00#60</t>
  </si>
  <si>
    <t xml:space="preserve">NR00001701</t>
  </si>
  <si>
    <t xml:space="preserve">CI0209DOO8</t>
  </si>
  <si>
    <t xml:space="preserve">NR00003706</t>
  </si>
  <si>
    <t xml:space="preserve">CI0304C0</t>
  </si>
  <si>
    <t xml:space="preserve">OPTIVANTAGE DH</t>
  </si>
  <si>
    <t xml:space="preserve">DH</t>
  </si>
  <si>
    <t xml:space="preserve">0#390</t>
  </si>
  <si>
    <t xml:space="preserve">S. O. INTERVENTISTICA</t>
  </si>
  <si>
    <t xml:space="preserve">NR00003858</t>
  </si>
  <si>
    <t xml:space="preserve">3014226 60228</t>
  </si>
  <si>
    <t xml:space="preserve">STELLANT SX</t>
  </si>
  <si>
    <t xml:space="preserve">SX</t>
  </si>
  <si>
    <t xml:space="preserve">TERAPIA AD ONDE D'URTO, APPARECCHIO PER</t>
  </si>
  <si>
    <t xml:space="preserve">TOD</t>
  </si>
  <si>
    <t xml:space="preserve">WOLF RICHARD GMBH</t>
  </si>
  <si>
    <t xml:space="preserve">WOF</t>
  </si>
  <si>
    <t xml:space="preserve">PIEZOSON 300</t>
  </si>
  <si>
    <t xml:space="preserve">P3</t>
  </si>
  <si>
    <t xml:space="preserve">Amb. Ortopedia</t>
  </si>
  <si>
    <t xml:space="preserve">CIVAB</t>
  </si>
  <si>
    <t xml:space="preserve">CND</t>
  </si>
  <si>
    <t xml:space="preserve">DESCRIZIONE</t>
  </si>
  <si>
    <t xml:space="preserve">NUMEROSITA' APPARECCHIATURE</t>
  </si>
  <si>
    <t xml:space="preserve">SERVIZIO A COPERTURA GLOBALE</t>
  </si>
  <si>
    <t xml:space="preserve">INCIDENZA COSTO MANUTENZIONE</t>
  </si>
  <si>
    <t xml:space="preserve">ALIQUOTA INCIDENZA COSTO MANUTENZIONE</t>
  </si>
  <si>
    <t xml:space="preserve">AFG</t>
  </si>
  <si>
    <t xml:space="preserve">Z11039002</t>
  </si>
  <si>
    <t xml:space="preserve">ARTERIOFLEBOGRAFO</t>
  </si>
  <si>
    <t xml:space="preserve">ALTISSIMA</t>
  </si>
  <si>
    <t xml:space="preserve">AIF</t>
  </si>
  <si>
    <t xml:space="preserve">ACQUISIZIONE IN FLUOROSCOPIA DIGITALE, SISTEMA PER</t>
  </si>
  <si>
    <t xml:space="preserve">AMS</t>
  </si>
  <si>
    <t xml:space="preserve">Z12029001</t>
  </si>
  <si>
    <t xml:space="preserve">AMNIOSCOPIO</t>
  </si>
  <si>
    <t xml:space="preserve">ANF</t>
  </si>
  <si>
    <t xml:space="preserve">AUSILIO DIAGNOSTICO PER ESAMI ALLA COLONNA VERTEBRALE</t>
  </si>
  <si>
    <t xml:space="preserve">ARE</t>
  </si>
  <si>
    <t xml:space="preserve">ARMADIO DELL'ELETTRONICA</t>
  </si>
  <si>
    <t xml:space="preserve">ARS</t>
  </si>
  <si>
    <t xml:space="preserve">Z12029002</t>
  </si>
  <si>
    <t xml:space="preserve">ARTERIOSCOPIO</t>
  </si>
  <si>
    <t xml:space="preserve">ASC</t>
  </si>
  <si>
    <t xml:space="preserve">Z12021101</t>
  </si>
  <si>
    <t xml:space="preserve">ARTROSCOPIO</t>
  </si>
  <si>
    <t xml:space="preserve">X</t>
  </si>
  <si>
    <t xml:space="preserve">BRS</t>
  </si>
  <si>
    <t xml:space="preserve">Z12020801</t>
  </si>
  <si>
    <t xml:space="preserve">BRONCOSCOPIO</t>
  </si>
  <si>
    <t xml:space="preserve">CIO</t>
  </si>
  <si>
    <t xml:space="preserve">CAMERA IPOBARICA</t>
  </si>
  <si>
    <t xml:space="preserve">CTV</t>
  </si>
  <si>
    <t xml:space="preserve">Z11039004</t>
  </si>
  <si>
    <t xml:space="preserve">CATENA TV</t>
  </si>
  <si>
    <t xml:space="preserve">CAH</t>
  </si>
  <si>
    <t xml:space="preserve">Z1202018002</t>
  </si>
  <si>
    <t xml:space="preserve">CONSOLLE DI COMANDO PER CHIRURGIA ENDOSCOPICA</t>
  </si>
  <si>
    <t xml:space="preserve">CIS</t>
  </si>
  <si>
    <t xml:space="preserve">Z12020701</t>
  </si>
  <si>
    <t xml:space="preserve">CISTOSCOPIO</t>
  </si>
  <si>
    <t xml:space="preserve">CUS</t>
  </si>
  <si>
    <t xml:space="preserve">Z12020702</t>
  </si>
  <si>
    <t xml:space="preserve">CISTOURETROSCOPIO</t>
  </si>
  <si>
    <t xml:space="preserve">COS</t>
  </si>
  <si>
    <t xml:space="preserve">Z12020501</t>
  </si>
  <si>
    <t xml:space="preserve">COLEDOCOSCOPIO</t>
  </si>
  <si>
    <t xml:space="preserve">CLS</t>
  </si>
  <si>
    <t xml:space="preserve">Z12020601</t>
  </si>
  <si>
    <t xml:space="preserve">COLONSCOPIO</t>
  </si>
  <si>
    <t xml:space="preserve">CRA</t>
  </si>
  <si>
    <t xml:space="preserve">Z11039005</t>
  </si>
  <si>
    <t xml:space="preserve">COMPLESSO RADIOGENO</t>
  </si>
  <si>
    <t xml:space="preserve">CTA</t>
  </si>
  <si>
    <t xml:space="preserve">Z11039006</t>
  </si>
  <si>
    <t xml:space="preserve">CONSOLLE DI COMANDO PER GRUPPO RADIOLOGICO</t>
  </si>
  <si>
    <t xml:space="preserve">DPR</t>
  </si>
  <si>
    <t xml:space="preserve">Z12090101</t>
  </si>
  <si>
    <t xml:space="preserve">DIALISI PERITONEALE, APPARECCHIO PER</t>
  </si>
  <si>
    <t xml:space="preserve">DUS</t>
  </si>
  <si>
    <t xml:space="preserve">Z12020502</t>
  </si>
  <si>
    <t xml:space="preserve">DUODENOSCOPIO</t>
  </si>
  <si>
    <t xml:space="preserve">ECS</t>
  </si>
  <si>
    <t xml:space="preserve">Z12020503</t>
  </si>
  <si>
    <t xml:space="preserve">ECOGASTROSCOPIO</t>
  </si>
  <si>
    <t xml:space="preserve">EMD</t>
  </si>
  <si>
    <t xml:space="preserve">Z12090201</t>
  </si>
  <si>
    <t xml:space="preserve">EMODIALISI, APPARECCHIO PER</t>
  </si>
  <si>
    <t xml:space="preserve">ENS</t>
  </si>
  <si>
    <t xml:space="preserve">Z12020901</t>
  </si>
  <si>
    <t xml:space="preserve">ENCEFALOSCOPIO</t>
  </si>
  <si>
    <t xml:space="preserve">ERS</t>
  </si>
  <si>
    <t xml:space="preserve">ENDORADIOSCOPIO</t>
  </si>
  <si>
    <t xml:space="preserve">ECA</t>
  </si>
  <si>
    <t xml:space="preserve">Z12029005</t>
  </si>
  <si>
    <t xml:space="preserve">ENDOSCOPIO PER DOTTO MAMMARIO</t>
  </si>
  <si>
    <t xml:space="preserve">EAM</t>
  </si>
  <si>
    <t xml:space="preserve">Z12029004</t>
  </si>
  <si>
    <t xml:space="preserve">ENDOSCOPIO PER IL DOTTO LACRIMALE</t>
  </si>
  <si>
    <t xml:space="preserve">EAV</t>
  </si>
  <si>
    <t xml:space="preserve">ENDOSCOPIO PER INDAGINI AVANZATE</t>
  </si>
  <si>
    <t xml:space="preserve">EGS</t>
  </si>
  <si>
    <t xml:space="preserve">ESOFAGOGASTRODUODENOSCOPIO</t>
  </si>
  <si>
    <t xml:space="preserve">ESS</t>
  </si>
  <si>
    <t xml:space="preserve">Z12020504</t>
  </si>
  <si>
    <t xml:space="preserve">ESOFAGOSCOPIO</t>
  </si>
  <si>
    <t xml:space="preserve">EAT</t>
  </si>
  <si>
    <t xml:space="preserve">Z11039008</t>
  </si>
  <si>
    <t xml:space="preserve">ESPOSIMETRO AUTOMATICO</t>
  </si>
  <si>
    <t xml:space="preserve">FAZ</t>
  </si>
  <si>
    <t xml:space="preserve">Z12029006</t>
  </si>
  <si>
    <t xml:space="preserve">FIBROSCOPIO PER INTUBAZIONE</t>
  </si>
  <si>
    <t xml:space="preserve">FLS</t>
  </si>
  <si>
    <t xml:space="preserve">Z11039009</t>
  </si>
  <si>
    <t xml:space="preserve">FLUOROSCOPIA, APPARECCHIO PER</t>
  </si>
  <si>
    <t xml:space="preserve">FLA</t>
  </si>
  <si>
    <t xml:space="preserve">Z12120202</t>
  </si>
  <si>
    <t xml:space="preserve">FOTOCOAGULATORE LASER</t>
  </si>
  <si>
    <t xml:space="preserve">GDS</t>
  </si>
  <si>
    <t xml:space="preserve">Z12020505</t>
  </si>
  <si>
    <t xml:space="preserve">GASTRODUODENOSCOPIO</t>
  </si>
  <si>
    <t xml:space="preserve">GFL</t>
  </si>
  <si>
    <t xml:space="preserve">Z12020506</t>
  </si>
  <si>
    <t xml:space="preserve">GASTROSCOPIO</t>
  </si>
  <si>
    <t xml:space="preserve">GUT</t>
  </si>
  <si>
    <t xml:space="preserve">Z11039011</t>
  </si>
  <si>
    <t xml:space="preserve">GENERATORE D'ALTA TENSIONE PER GRUPPO RADIOLOGICO</t>
  </si>
  <si>
    <t xml:space="preserve">GRD</t>
  </si>
  <si>
    <t xml:space="preserve">Z11039012</t>
  </si>
  <si>
    <t xml:space="preserve">GRUPPO RADIOLOGICO</t>
  </si>
  <si>
    <t xml:space="preserve">IIM</t>
  </si>
  <si>
    <t xml:space="preserve">Z11039015</t>
  </si>
  <si>
    <t xml:space="preserve">INTENSIFICATORE DI IMMAGINE</t>
  </si>
  <si>
    <t xml:space="preserve">LAS</t>
  </si>
  <si>
    <t xml:space="preserve">Z12029009</t>
  </si>
  <si>
    <t xml:space="preserve">LAPAROSCOPIO</t>
  </si>
  <si>
    <t xml:space="preserve">LSS</t>
  </si>
  <si>
    <t xml:space="preserve">Z12021010</t>
  </si>
  <si>
    <t xml:space="preserve">LARINGOSTROBOSCOPIO</t>
  </si>
  <si>
    <t xml:space="preserve">LCF</t>
  </si>
  <si>
    <t xml:space="preserve">Z11029003</t>
  </si>
  <si>
    <t xml:space="preserve">LINFOSCINTIGRAFO</t>
  </si>
  <si>
    <t xml:space="preserve">LCH</t>
  </si>
  <si>
    <t xml:space="preserve">Z120110</t>
  </si>
  <si>
    <t xml:space="preserve">LASER CHIRURGICO</t>
  </si>
  <si>
    <t xml:space="preserve">LCH06</t>
  </si>
  <si>
    <t xml:space="preserve">Z12011006</t>
  </si>
  <si>
    <t xml:space="preserve">LASER CHIRURGICO A STATO SOLIDO DPSS</t>
  </si>
  <si>
    <t xml:space="preserve">LCH05</t>
  </si>
  <si>
    <t xml:space="preserve">Z12011005</t>
  </si>
  <si>
    <t xml:space="preserve">LASER CHIRURGICO AD ANIDRIDE CARBONICA</t>
  </si>
  <si>
    <t xml:space="preserve">LCH10</t>
  </si>
  <si>
    <t xml:space="preserve">Z12011010</t>
  </si>
  <si>
    <t xml:space="preserve">LASER CHIRURGICO AD ARGON/KRYPTON</t>
  </si>
  <si>
    <t xml:space="preserve">LCH01</t>
  </si>
  <si>
    <t xml:space="preserve">Z12011001</t>
  </si>
  <si>
    <t xml:space="preserve">LASER CHIRURGICO AD ECCIMERI</t>
  </si>
  <si>
    <t xml:space="preserve">LCH08</t>
  </si>
  <si>
    <t xml:space="preserve">Z12011008</t>
  </si>
  <si>
    <t xml:space="preserve">LASER CHIRURGICO AD ELIO/NEON</t>
  </si>
  <si>
    <t xml:space="preserve">LCH03</t>
  </si>
  <si>
    <t xml:space="preserve">Z12011003</t>
  </si>
  <si>
    <t xml:space="preserve">LASER CHIRURGICO AD OLMIO</t>
  </si>
  <si>
    <t xml:space="preserve">LCH09</t>
  </si>
  <si>
    <t xml:space="preserve">Z12011009</t>
  </si>
  <si>
    <t xml:space="preserve">LASER CHIRURGICO AI VAPORI DI RAME</t>
  </si>
  <si>
    <t xml:space="preserve">LCH04</t>
  </si>
  <si>
    <t xml:space="preserve">Z12011004</t>
  </si>
  <si>
    <t xml:space="preserve">LASER CHIRURGICO AL KRYPTON</t>
  </si>
  <si>
    <t xml:space="preserve">LCH02</t>
  </si>
  <si>
    <t xml:space="preserve">Z12011002</t>
  </si>
  <si>
    <t xml:space="preserve">LASER CHIRURGICO AL MONOSSIDO DI CARBONIO</t>
  </si>
  <si>
    <t xml:space="preserve">LCH07</t>
  </si>
  <si>
    <t xml:space="preserve">Z12011007</t>
  </si>
  <si>
    <t xml:space="preserve">LASER CHIRURGICO DYE</t>
  </si>
  <si>
    <t xml:space="preserve">LAT</t>
  </si>
  <si>
    <t xml:space="preserve">Z12011019</t>
  </si>
  <si>
    <t xml:space="preserve">LASER MULTIPIATTAFORMA</t>
  </si>
  <si>
    <t xml:space="preserve">LTE</t>
  </si>
  <si>
    <t xml:space="preserve">Z120615</t>
  </si>
  <si>
    <t xml:space="preserve">LASER TERAPEUTICO</t>
  </si>
  <si>
    <t xml:space="preserve">FLE</t>
  </si>
  <si>
    <t xml:space="preserve">LETTORE/ DETETTORE A FLAT PANEL</t>
  </si>
  <si>
    <t xml:space="preserve">LIE</t>
  </si>
  <si>
    <t xml:space="preserve">LITOTRITORE ENDOSCOPICO</t>
  </si>
  <si>
    <t xml:space="preserve">LIL</t>
  </si>
  <si>
    <t xml:space="preserve">Z12020304</t>
  </si>
  <si>
    <t xml:space="preserve">LITOTRITORE ENDOSCOPICO LASER</t>
  </si>
  <si>
    <t xml:space="preserve">LIE02</t>
  </si>
  <si>
    <t xml:space="preserve">Z12020302</t>
  </si>
  <si>
    <t xml:space="preserve">LITOTRITORI ENDOSCOPICI A ULTRASUONI</t>
  </si>
  <si>
    <t xml:space="preserve">LIE03</t>
  </si>
  <si>
    <t xml:space="preserve">Z12020303</t>
  </si>
  <si>
    <t xml:space="preserve">LITOTRITORI ENDOSCOPICI ELETTROIDRAULICI</t>
  </si>
  <si>
    <t xml:space="preserve">LIE01</t>
  </si>
  <si>
    <t xml:space="preserve">Z12020301</t>
  </si>
  <si>
    <t xml:space="preserve">LITOTRITORI ENDOSCOPICI ELETTROMECCANICI</t>
  </si>
  <si>
    <t xml:space="preserve">MAG</t>
  </si>
  <si>
    <t xml:space="preserve">Z11030201</t>
  </si>
  <si>
    <t xml:space="preserve">MAMMOGRAFI CONVENZIONALI</t>
  </si>
  <si>
    <t xml:space="preserve">MES</t>
  </si>
  <si>
    <t xml:space="preserve">MEDIASTINOSCOPIO</t>
  </si>
  <si>
    <t xml:space="preserve">MCH</t>
  </si>
  <si>
    <t xml:space="preserve">Z1212020501</t>
  </si>
  <si>
    <t xml:space="preserve">MICROCHERATOMO LASER</t>
  </si>
  <si>
    <t xml:space="preserve">MCF</t>
  </si>
  <si>
    <t xml:space="preserve">MICROENDOSCOPIO OFTALMICO</t>
  </si>
  <si>
    <t xml:space="preserve">MIR</t>
  </si>
  <si>
    <t xml:space="preserve">W0202050302</t>
  </si>
  <si>
    <t xml:space="preserve">MICROSCOPIO A SCANSIONE LASER</t>
  </si>
  <si>
    <t xml:space="preserve">NFS</t>
  </si>
  <si>
    <t xml:space="preserve">Z12021005</t>
  </si>
  <si>
    <t xml:space="preserve">NASO FARINGO/LARINGOSCOPIO</t>
  </si>
  <si>
    <t xml:space="preserve">NRI</t>
  </si>
  <si>
    <t xml:space="preserve">Z12020705</t>
  </si>
  <si>
    <t xml:space="preserve">NEFROSCOPIO</t>
  </si>
  <si>
    <t xml:space="preserve">NCI</t>
  </si>
  <si>
    <t xml:space="preserve">Z12020902</t>
  </si>
  <si>
    <t xml:space="preserve">NEUROSCOPIO</t>
  </si>
  <si>
    <t xml:space="preserve">ORG01</t>
  </si>
  <si>
    <t xml:space="preserve">Z1103030101</t>
  </si>
  <si>
    <t xml:space="preserve">ORTOPANTOMOGRAFI CONVENZIONALI</t>
  </si>
  <si>
    <t xml:space="preserve">ORG02</t>
  </si>
  <si>
    <t xml:space="preserve">Z1103030102</t>
  </si>
  <si>
    <t xml:space="preserve">ORTOPANTOMOGRAFI DIGITALI</t>
  </si>
  <si>
    <t xml:space="preserve">ORG</t>
  </si>
  <si>
    <t xml:space="preserve">Z11030301</t>
  </si>
  <si>
    <t xml:space="preserve">ORTOPANTOMOGRAFO</t>
  </si>
  <si>
    <t xml:space="preserve">PES</t>
  </si>
  <si>
    <t xml:space="preserve">Z12020706</t>
  </si>
  <si>
    <t xml:space="preserve">PELVISCOPIO</t>
  </si>
  <si>
    <t xml:space="preserve">PRA</t>
  </si>
  <si>
    <t xml:space="preserve">Z11039016</t>
  </si>
  <si>
    <t xml:space="preserve">PORTATILE PER RADIOGRAFIA, APPARECCHIO</t>
  </si>
  <si>
    <t xml:space="preserve">PRD</t>
  </si>
  <si>
    <t xml:space="preserve">Z11039017</t>
  </si>
  <si>
    <t xml:space="preserve">PORTATILE PER RADIOSCOPIA, APPARECCHIO</t>
  </si>
  <si>
    <t xml:space="preserve">RBZ</t>
  </si>
  <si>
    <t xml:space="preserve">Z1202018001</t>
  </si>
  <si>
    <t xml:space="preserve">BRACCIO ROBOTIZZATO PER VIDEOENDOSCOPIO</t>
  </si>
  <si>
    <t xml:space="preserve">SRT</t>
  </si>
  <si>
    <t xml:space="preserve">Z11010201</t>
  </si>
  <si>
    <t xml:space="preserve">SIMULATORE PER RADIOTERAPIA</t>
  </si>
  <si>
    <t xml:space="preserve">RAN</t>
  </si>
  <si>
    <t xml:space="preserve">Z11010501</t>
  </si>
  <si>
    <t xml:space="preserve">RADIOTERAPIA INTRAVASCOLARE, SISTEMA PER</t>
  </si>
  <si>
    <t xml:space="preserve"> RAT</t>
  </si>
  <si>
    <t xml:space="preserve">RADIOTERAPIA APPARECCHIO PER</t>
  </si>
  <si>
    <t xml:space="preserve">SEN</t>
  </si>
  <si>
    <t xml:space="preserve">SISTEMA PER ENDOSCOPIA</t>
  </si>
  <si>
    <t xml:space="preserve">SND</t>
  </si>
  <si>
    <t xml:space="preserve">SISTEMA PER MICROENDOSCOPIA CONFOCALE</t>
  </si>
  <si>
    <t xml:space="preserve">SFN</t>
  </si>
  <si>
    <t xml:space="preserve">SISTEMA RADIOGRAFICO POLIFUNZIONALE SU PELLICOLA</t>
  </si>
  <si>
    <t xml:space="preserve">SMG</t>
  </si>
  <si>
    <t xml:space="preserve">Z119011</t>
  </si>
  <si>
    <t xml:space="preserve">SISTEMA STEREOTASSICO IN MAMMOGRAFIA ECT O RADIOGRAFICA</t>
  </si>
  <si>
    <t xml:space="preserve">SNF</t>
  </si>
  <si>
    <t xml:space="preserve">Z1103028001</t>
  </si>
  <si>
    <t xml:space="preserve">SISTEMA STEREOTASSICO IN MAMMOGRAFIA RX</t>
  </si>
  <si>
    <t xml:space="preserve">SRD02</t>
  </si>
  <si>
    <t xml:space="preserve">Z11060202</t>
  </si>
  <si>
    <t xml:space="preserve">SISTEMI CR MULTI-INPUT</t>
  </si>
  <si>
    <t xml:space="preserve">SRD01</t>
  </si>
  <si>
    <t xml:space="preserve">Z11060201</t>
  </si>
  <si>
    <t xml:space="preserve">SISTEMI CR ONE-INPUT</t>
  </si>
  <si>
    <t xml:space="preserve">SPI</t>
  </si>
  <si>
    <t xml:space="preserve">Z12020903</t>
  </si>
  <si>
    <t xml:space="preserve">SPINOSCOPIO</t>
  </si>
  <si>
    <t xml:space="preserve">SCL</t>
  </si>
  <si>
    <t xml:space="preserve">Z11030501</t>
  </si>
  <si>
    <t xml:space="preserve">STATIVO A COLONNA PER APPARECCHIO RADIOLOGICO</t>
  </si>
  <si>
    <t xml:space="preserve">SPA</t>
  </si>
  <si>
    <t xml:space="preserve">Z11030502</t>
  </si>
  <si>
    <t xml:space="preserve">STATIVO PENSILE PER APPARECCHIO RADIOLOGICO</t>
  </si>
  <si>
    <t xml:space="preserve">MRP</t>
  </si>
  <si>
    <t xml:space="preserve">STEREOTASSI E NEURORADIOCHIRURGIA SISTEMA DI RIFERIMENTO PER</t>
  </si>
  <si>
    <t xml:space="preserve">TTE</t>
  </si>
  <si>
    <t xml:space="preserve">Z110307</t>
  </si>
  <si>
    <t xml:space="preserve">TAVOLO TELECOMANDATO</t>
  </si>
  <si>
    <t xml:space="preserve">TTE03</t>
  </si>
  <si>
    <t xml:space="preserve">Z11030703</t>
  </si>
  <si>
    <t xml:space="preserve">TELECOMANDATI CON ARCO POLIFUNZIONALE CONVENZIONALE</t>
  </si>
  <si>
    <t xml:space="preserve">TTE01</t>
  </si>
  <si>
    <t xml:space="preserve">Z11030701</t>
  </si>
  <si>
    <t xml:space="preserve">TAVOLI TELECOMANDATI CONVENZIONALI</t>
  </si>
  <si>
    <t xml:space="preserve">TPA</t>
  </si>
  <si>
    <t xml:space="preserve">Z11030503</t>
  </si>
  <si>
    <t xml:space="preserve">TAVOLO PER PAZIENTE PER APPARECCHIO RADIOLOGICO</t>
  </si>
  <si>
    <t xml:space="preserve">TRI</t>
  </si>
  <si>
    <t xml:space="preserve">Z11030504</t>
  </si>
  <si>
    <t xml:space="preserve">TAVOLO RIBALTABILE PER APPARECCHIO RADIOLOGICO</t>
  </si>
  <si>
    <t xml:space="preserve">TTG</t>
  </si>
  <si>
    <t xml:space="preserve">Z11030505</t>
  </si>
  <si>
    <t xml:space="preserve">TAVOLO TOMOGRAFICO</t>
  </si>
  <si>
    <t xml:space="preserve">TEO</t>
  </si>
  <si>
    <t xml:space="preserve">TELERADIOGRAFIA ODONTOIATRICA, APPARECCHIO PER</t>
  </si>
  <si>
    <t xml:space="preserve">TRG</t>
  </si>
  <si>
    <t xml:space="preserve">Z11030506</t>
  </si>
  <si>
    <t xml:space="preserve">TELERADIOGRAFO</t>
  </si>
  <si>
    <t xml:space="preserve">TOG</t>
  </si>
  <si>
    <t xml:space="preserve">Z11030507</t>
  </si>
  <si>
    <t xml:space="preserve">TOMOGRAFO</t>
  </si>
  <si>
    <t xml:space="preserve">TCN</t>
  </si>
  <si>
    <t xml:space="preserve">Z12120208</t>
  </si>
  <si>
    <t xml:space="preserve">TRAPANO CORNEALE</t>
  </si>
  <si>
    <t xml:space="preserve">TDE</t>
  </si>
  <si>
    <t xml:space="preserve">Z12110102</t>
  </si>
  <si>
    <t xml:space="preserve">TRAPANO DA DENTISTA</t>
  </si>
  <si>
    <t xml:space="preserve">TSV</t>
  </si>
  <si>
    <t xml:space="preserve">Z12080205</t>
  </si>
  <si>
    <t xml:space="preserve">TRAPANO LASER PER OVOCITI</t>
  </si>
  <si>
    <t xml:space="preserve">TOR</t>
  </si>
  <si>
    <t xml:space="preserve">Z12130503</t>
  </si>
  <si>
    <t xml:space="preserve">TRAPANO ORTOPEDICO</t>
  </si>
  <si>
    <t xml:space="preserve">TOT</t>
  </si>
  <si>
    <t xml:space="preserve">Z12149007</t>
  </si>
  <si>
    <t xml:space="preserve">TRAPANO OTOLOGICO</t>
  </si>
  <si>
    <t xml:space="preserve">TNE</t>
  </si>
  <si>
    <t xml:space="preserve">Z12100902</t>
  </si>
  <si>
    <t xml:space="preserve">TRAPANO PER NEUROCHIRURGIA</t>
  </si>
  <si>
    <t xml:space="preserve">TGE</t>
  </si>
  <si>
    <t xml:space="preserve">TRAPANO UNGUEALE</t>
  </si>
  <si>
    <t xml:space="preserve">UCC</t>
  </si>
  <si>
    <t xml:space="preserve">UNITA' DI COMANDO PER SISTEMA DI CIRCOLAZIONE EXTRACORPOREA</t>
  </si>
  <si>
    <t xml:space="preserve">URS</t>
  </si>
  <si>
    <t xml:space="preserve">URETERONEFROSCOPIO</t>
  </si>
  <si>
    <t xml:space="preserve">UTS</t>
  </si>
  <si>
    <t xml:space="preserve">Z12020709</t>
  </si>
  <si>
    <t xml:space="preserve">UTEROSCOPIO</t>
  </si>
  <si>
    <t xml:space="preserve">VAF</t>
  </si>
  <si>
    <t xml:space="preserve">Z12021006</t>
  </si>
  <si>
    <t xml:space="preserve">VIDEO NASO FARINGO/LARINGOSCOPIO</t>
  </si>
  <si>
    <t xml:space="preserve">VBR</t>
  </si>
  <si>
    <t xml:space="preserve">Z12020802</t>
  </si>
  <si>
    <t xml:space="preserve">VIDEOBRONCOSCOPIO</t>
  </si>
  <si>
    <t xml:space="preserve">VCS</t>
  </si>
  <si>
    <t xml:space="preserve">VIDEOCISTOCOLEDOCOSCOPIO</t>
  </si>
  <si>
    <t xml:space="preserve">VCF</t>
  </si>
  <si>
    <t xml:space="preserve">VIDEOCISTONEFROSCOPIO</t>
  </si>
  <si>
    <t xml:space="preserve">VCC</t>
  </si>
  <si>
    <t xml:space="preserve">VIDEOCISTOSCOPIO</t>
  </si>
  <si>
    <t xml:space="preserve">VCR</t>
  </si>
  <si>
    <t xml:space="preserve">Z12020711</t>
  </si>
  <si>
    <t xml:space="preserve">VIDEOCISTOURETROSCOPIO</t>
  </si>
  <si>
    <t xml:space="preserve">VDL</t>
  </si>
  <si>
    <t xml:space="preserve">Z12020507</t>
  </si>
  <si>
    <t xml:space="preserve">VIDEOCOLEDOCOSCOPIO</t>
  </si>
  <si>
    <t xml:space="preserve">VCL</t>
  </si>
  <si>
    <t xml:space="preserve">Z12020606</t>
  </si>
  <si>
    <t xml:space="preserve">VIDEOCOLONSCOPIO</t>
  </si>
  <si>
    <t xml:space="preserve">VCA</t>
  </si>
  <si>
    <t xml:space="preserve">VIDEOCOLONSCOPIO PER MICROENDOSCOPIA CONFOCALE</t>
  </si>
  <si>
    <t xml:space="preserve">VAC</t>
  </si>
  <si>
    <t xml:space="preserve">Z12040118</t>
  </si>
  <si>
    <t xml:space="preserve">VIDEODERMATOSCOPIO</t>
  </si>
  <si>
    <t xml:space="preserve">VDU</t>
  </si>
  <si>
    <t xml:space="preserve">Z12020508</t>
  </si>
  <si>
    <t xml:space="preserve">VIDEODUODENOSCOPIO</t>
  </si>
  <si>
    <t xml:space="preserve">VDC</t>
  </si>
  <si>
    <t xml:space="preserve">Z12020607</t>
  </si>
  <si>
    <t xml:space="preserve">VIDEOENTEROSCOPIO</t>
  </si>
  <si>
    <t xml:space="preserve">VEG</t>
  </si>
  <si>
    <t xml:space="preserve">VIDEOESOFAGOGASTRODUODENOSCOPIO</t>
  </si>
  <si>
    <t xml:space="preserve">VSS</t>
  </si>
  <si>
    <t xml:space="preserve">Z12020509</t>
  </si>
  <si>
    <t xml:space="preserve">VIDEOESOFAGOSCOPIO</t>
  </si>
  <si>
    <t xml:space="preserve">VDA</t>
  </si>
  <si>
    <t xml:space="preserve">Z12021002</t>
  </si>
  <si>
    <t xml:space="preserve">VIDEOFARINGOSCOPIO</t>
  </si>
  <si>
    <t xml:space="preserve">VGD</t>
  </si>
  <si>
    <t xml:space="preserve">Z12020510</t>
  </si>
  <si>
    <t xml:space="preserve">VIDEOGASTRODUODENOSCOPIO</t>
  </si>
  <si>
    <t xml:space="preserve">VGF</t>
  </si>
  <si>
    <t xml:space="preserve">Z12020511</t>
  </si>
  <si>
    <t xml:space="preserve">VIDEOGASTROSCOPIO</t>
  </si>
  <si>
    <t xml:space="preserve">VIL</t>
  </si>
  <si>
    <t xml:space="preserve">VIDEOILEOSCOPIO</t>
  </si>
  <si>
    <t xml:space="preserve">VDR</t>
  </si>
  <si>
    <t xml:space="preserve">Z12020712</t>
  </si>
  <si>
    <t xml:space="preserve">VIDEOISTEROSCOPIO</t>
  </si>
  <si>
    <t xml:space="preserve">VAR</t>
  </si>
  <si>
    <t xml:space="preserve">Z12029016</t>
  </si>
  <si>
    <t xml:space="preserve">VIDEOLAPAROSCOPIO</t>
  </si>
  <si>
    <t xml:space="preserve">VRS</t>
  </si>
  <si>
    <t xml:space="preserve">Z12021004</t>
  </si>
  <si>
    <t xml:space="preserve">VIDEOLARINGOSCOPIO</t>
  </si>
  <si>
    <t xml:space="preserve">VCP</t>
  </si>
  <si>
    <t xml:space="preserve">Z12021009</t>
  </si>
  <si>
    <t xml:space="preserve">VIDEOOTOSCOPIO</t>
  </si>
  <si>
    <t xml:space="preserve">VPS</t>
  </si>
  <si>
    <t xml:space="preserve">VIDEOPROCTOSIGMOIDOSCOPIO</t>
  </si>
  <si>
    <t xml:space="preserve">VSI</t>
  </si>
  <si>
    <t xml:space="preserve">Z12020512</t>
  </si>
  <si>
    <t xml:space="preserve">VIDEOSIGMOIDOSCOPIO</t>
  </si>
  <si>
    <t xml:space="preserve">XER</t>
  </si>
  <si>
    <t xml:space="preserve">XERORADIOGRAFIA, APPARECCHIO PER</t>
  </si>
  <si>
    <t xml:space="preserve">PAC</t>
  </si>
  <si>
    <t xml:space="preserve">Z1203019004</t>
  </si>
  <si>
    <t xml:space="preserve">POLMONE D’ACCIAIO</t>
  </si>
  <si>
    <t xml:space="preserve">SNA</t>
  </si>
  <si>
    <t xml:space="preserve">W02039006</t>
  </si>
  <si>
    <t xml:space="preserve">AMPLIFICATORE DI SEQUENZE NUCLEOTIDICHE</t>
  </si>
  <si>
    <t xml:space="preserve">ALTA</t>
  </si>
  <si>
    <t xml:space="preserve">AAE</t>
  </si>
  <si>
    <t xml:space="preserve">W02030201</t>
  </si>
  <si>
    <t xml:space="preserve">ANALIZZATORE AUTOMATICO EMOCOLTURE</t>
  </si>
  <si>
    <t xml:space="preserve">AIC</t>
  </si>
  <si>
    <t xml:space="preserve">W02010201</t>
  </si>
  <si>
    <t xml:space="preserve">ANALIZZATORE AUTOMATICO PER IMMUNOCHIMICA</t>
  </si>
  <si>
    <t xml:space="preserve">MRY</t>
  </si>
  <si>
    <t xml:space="preserve">W02050201</t>
  </si>
  <si>
    <t xml:space="preserve">ANALIZZATORE DI MICROARRAYS</t>
  </si>
  <si>
    <t xml:space="preserve">SNN</t>
  </si>
  <si>
    <t xml:space="preserve">W02050115</t>
  </si>
  <si>
    <t xml:space="preserve">ANALIZZATORE DI SEQUENZE NUCLEOTIDICHE</t>
  </si>
  <si>
    <t xml:space="preserve">AIE</t>
  </si>
  <si>
    <t xml:space="preserve">W0201040201</t>
  </si>
  <si>
    <t xml:space="preserve">ANALIZZATORE IONOSELETTIVO PER ELETTROLITI</t>
  </si>
  <si>
    <t xml:space="preserve">PPM</t>
  </si>
  <si>
    <t xml:space="preserve">W02010301</t>
  </si>
  <si>
    <t xml:space="preserve">ANALIZZATORE MULTIPARAMETRICO A PANNELLO MISTO</t>
  </si>
  <si>
    <t xml:space="preserve">AME</t>
  </si>
  <si>
    <t xml:space="preserve">W02010101</t>
  </si>
  <si>
    <t xml:space="preserve">ANALIZZATORE MULTIPARAMETRICO SELETTIVO</t>
  </si>
  <si>
    <t xml:space="preserve">AMF</t>
  </si>
  <si>
    <t xml:space="preserve">ANALIZZATORE MULTIPLO A FLUSSO CONTINUO</t>
  </si>
  <si>
    <t xml:space="preserve">NEM</t>
  </si>
  <si>
    <t xml:space="preserve">W0201020204</t>
  </si>
  <si>
    <t xml:space="preserve">ANALIZZATORE NEFELOMETRICO PER IMMUNOCHIMICA</t>
  </si>
  <si>
    <t xml:space="preserve">AED</t>
  </si>
  <si>
    <t xml:space="preserve">ANALIZZATORE PER RADIOIMMUNOLOGIA</t>
  </si>
  <si>
    <t xml:space="preserve">AUR</t>
  </si>
  <si>
    <t xml:space="preserve">W0201010201</t>
  </si>
  <si>
    <t xml:space="preserve">ANALIZZATORE URINE</t>
  </si>
  <si>
    <t xml:space="preserve">ABS</t>
  </si>
  <si>
    <t xml:space="preserve">ASPIRATORE PER BIOPSIA</t>
  </si>
  <si>
    <t xml:space="preserve">ATT</t>
  </si>
  <si>
    <t xml:space="preserve">Z120104</t>
  </si>
  <si>
    <t xml:space="preserve">AUTOTRASFUSIONE, APPARECCHIO PER</t>
  </si>
  <si>
    <t xml:space="preserve">BLT</t>
  </si>
  <si>
    <t xml:space="preserve">W02050103</t>
  </si>
  <si>
    <t xml:space="preserve">BLOTTING, APPARECCHIO PER</t>
  </si>
  <si>
    <t xml:space="preserve">CAP</t>
  </si>
  <si>
    <t xml:space="preserve">Z110701</t>
  </si>
  <si>
    <t xml:space="preserve">CARICAMENTO AUTOMATICO PELLICOLE, SISTEMA PER</t>
  </si>
  <si>
    <t xml:space="preserve">CFM</t>
  </si>
  <si>
    <t xml:space="preserve">W02020401</t>
  </si>
  <si>
    <t xml:space="preserve">CITOFLUORIMETRO</t>
  </si>
  <si>
    <t xml:space="preserve">CAT</t>
  </si>
  <si>
    <t xml:space="preserve">W0202059002</t>
  </si>
  <si>
    <t xml:space="preserve">COLORATORE AUTOMATICO DI TESSUTI</t>
  </si>
  <si>
    <t xml:space="preserve">CGA</t>
  </si>
  <si>
    <t xml:space="preserve">W0202010201</t>
  </si>
  <si>
    <t xml:space="preserve">CONTAGLOBULI AUTOMATICO</t>
  </si>
  <si>
    <t xml:space="preserve">CGD</t>
  </si>
  <si>
    <t xml:space="preserve">W02020101</t>
  </si>
  <si>
    <t xml:space="preserve">CONTAGLOBULI AUTOMATICO DIFFERENZIALE</t>
  </si>
  <si>
    <t xml:space="preserve">CGS</t>
  </si>
  <si>
    <t xml:space="preserve">W0202010202</t>
  </si>
  <si>
    <t xml:space="preserve">CONTAGLOBULI SEMIAUTOMATICO</t>
  </si>
  <si>
    <t xml:space="preserve">CED</t>
  </si>
  <si>
    <t xml:space="preserve">Z12020404</t>
  </si>
  <si>
    <t xml:space="preserve">CENTRALE DI COMANDO REMOTO PER ENDOSCOPIA</t>
  </si>
  <si>
    <t xml:space="preserve">CPU</t>
  </si>
  <si>
    <t xml:space="preserve">Z12059004</t>
  </si>
  <si>
    <t xml:space="preserve">CONTROPULSATORE AORTICO</t>
  </si>
  <si>
    <t xml:space="preserve">CIN</t>
  </si>
  <si>
    <t xml:space="preserve">CINECAMERA PER CARDIOANGIOGRAFIA</t>
  </si>
  <si>
    <t xml:space="preserve">CFL</t>
  </si>
  <si>
    <t xml:space="preserve">W0201050201</t>
  </si>
  <si>
    <t xml:space="preserve">CROMATOGRAFO IN FASE LIQUIDA AD ELEVATE PRESTAZIONI</t>
  </si>
  <si>
    <t xml:space="preserve">CROMATOGRAFO SU STRATO SOTTILE</t>
  </si>
  <si>
    <t xml:space="preserve">EAU</t>
  </si>
  <si>
    <t xml:space="preserve">W0201050101</t>
  </si>
  <si>
    <t xml:space="preserve">ELETTROFORESI AUTOMATICA, APPARECCHIO PER</t>
  </si>
  <si>
    <t xml:space="preserve">EFC</t>
  </si>
  <si>
    <t xml:space="preserve">W020105010202</t>
  </si>
  <si>
    <t xml:space="preserve">ELETTROFORESI CAPILLARE, APPARECCHIO PER</t>
  </si>
  <si>
    <t xml:space="preserve">EGA</t>
  </si>
  <si>
    <t xml:space="preserve">W02010401</t>
  </si>
  <si>
    <t xml:space="preserve">EMOGASANALIZZATORE</t>
  </si>
  <si>
    <t xml:space="preserve">EAR</t>
  </si>
  <si>
    <t xml:space="preserve">EMOGASANALIZZATORE PER MONITORAGGIO INTRAOPERATORIO</t>
  </si>
  <si>
    <t xml:space="preserve">EGP</t>
  </si>
  <si>
    <t xml:space="preserve">W0201069002</t>
  </si>
  <si>
    <t xml:space="preserve">EMOGASANALIZZATORE PORTATILE</t>
  </si>
  <si>
    <t xml:space="preserve">EAN</t>
  </si>
  <si>
    <t xml:space="preserve">ESTRATTORE DI ACIDI NUCLEICI</t>
  </si>
  <si>
    <t xml:space="preserve">FAN</t>
  </si>
  <si>
    <t xml:space="preserve">Z12120105</t>
  </si>
  <si>
    <t xml:space="preserve">FLUORANGIOGRAFO</t>
  </si>
  <si>
    <t xml:space="preserve">GCG</t>
  </si>
  <si>
    <t xml:space="preserve">GASCROMATOGRAFO</t>
  </si>
  <si>
    <t xml:space="preserve">JBX</t>
  </si>
  <si>
    <t xml:space="preserve">Z11069002</t>
  </si>
  <si>
    <t xml:space="preserve">JUKE BOX DI DISCHI OTTICI</t>
  </si>
  <si>
    <t xml:space="preserve">MOP</t>
  </si>
  <si>
    <t xml:space="preserve">Z12011101</t>
  </si>
  <si>
    <t xml:space="preserve">MICROSCOPIO OPERATORIO</t>
  </si>
  <si>
    <t xml:space="preserve">MLS</t>
  </si>
  <si>
    <t xml:space="preserve">Z11079004</t>
  </si>
  <si>
    <t xml:space="preserve">MISCELATORE DI LIQUIDI PER SVILUPPATRICE</t>
  </si>
  <si>
    <t xml:space="preserve">SDV</t>
  </si>
  <si>
    <t xml:space="preserve">NEUROSTIMOLATORE IMPIANTABILE</t>
  </si>
  <si>
    <t xml:space="preserve">SRA</t>
  </si>
  <si>
    <t xml:space="preserve">Z110205</t>
  </si>
  <si>
    <t xml:space="preserve">SCANNER A RADIOISOTOPI</t>
  </si>
  <si>
    <t xml:space="preserve">SCN</t>
  </si>
  <si>
    <t xml:space="preserve">Z110206</t>
  </si>
  <si>
    <t xml:space="preserve">SCANNER A RADIOISOTOPI INTRAOPERATORIO</t>
  </si>
  <si>
    <t xml:space="preserve">SCE</t>
  </si>
  <si>
    <t xml:space="preserve">W02029006</t>
  </si>
  <si>
    <t xml:space="preserve">SEPARATORE CELLULARE</t>
  </si>
  <si>
    <t xml:space="preserve">SGT</t>
  </si>
  <si>
    <t xml:space="preserve">W02029007</t>
  </si>
  <si>
    <t xml:space="preserve">SEPARAZIONE CELLULARE IMMUNOMAGNETICA, APPARECCHIO PER</t>
  </si>
  <si>
    <t xml:space="preserve">SNS</t>
  </si>
  <si>
    <t xml:space="preserve">SINTETIZZATORE DI SEQUENZE NUCLEOTIDICHE</t>
  </si>
  <si>
    <t xml:space="preserve">SGR</t>
  </si>
  <si>
    <t xml:space="preserve">Z12011401</t>
  </si>
  <si>
    <t xml:space="preserve">SISTEMA DI NAVIGAZIONE CHIRURGICA</t>
  </si>
  <si>
    <t xml:space="preserve">SDZ</t>
  </si>
  <si>
    <t xml:space="preserve">Z12130401</t>
  </si>
  <si>
    <t xml:space="preserve">SISTEMA DI NAVIGAZIONE ORTOPEDICA</t>
  </si>
  <si>
    <t xml:space="preserve">SGZ</t>
  </si>
  <si>
    <t xml:space="preserve">Z12140501</t>
  </si>
  <si>
    <t xml:space="preserve">SISTEMA DI NAVIGAZIONE OTORINOLARINGOIATRICA</t>
  </si>
  <si>
    <t xml:space="preserve">SGO</t>
  </si>
  <si>
    <t xml:space="preserve">Z12159011</t>
  </si>
  <si>
    <t xml:space="preserve">SISTEMA DI NAVIGAZIONE PNEUMOLOGICA</t>
  </si>
  <si>
    <t xml:space="preserve">SDN</t>
  </si>
  <si>
    <t xml:space="preserve">Z12100601</t>
  </si>
  <si>
    <t xml:space="preserve">SISTEMA DI NEURONAVIGAZIONE</t>
  </si>
  <si>
    <t xml:space="preserve">SAA</t>
  </si>
  <si>
    <t xml:space="preserve">SPETTROFOTOMETRO AD ASSORBIMENTO ATOMICO</t>
  </si>
  <si>
    <t xml:space="preserve">SMA</t>
  </si>
  <si>
    <t xml:space="preserve">SPETTROMETRO DI MASSA</t>
  </si>
  <si>
    <t xml:space="preserve">STC</t>
  </si>
  <si>
    <t xml:space="preserve">STEREOTASSI, SISTEMA PER</t>
  </si>
  <si>
    <t xml:space="preserve">SWP</t>
  </si>
  <si>
    <t xml:space="preserve">STEREOTASSI, WORKSTATION PER</t>
  </si>
  <si>
    <t xml:space="preserve">SEZ</t>
  </si>
  <si>
    <t xml:space="preserve">Z12029013</t>
  </si>
  <si>
    <t xml:space="preserve">STERILIZZATRICE PER ENDOSCOPI</t>
  </si>
  <si>
    <t xml:space="preserve">SVP</t>
  </si>
  <si>
    <t xml:space="preserve">Z110707</t>
  </si>
  <si>
    <t xml:space="preserve">SVILUPPATRICE</t>
  </si>
  <si>
    <t xml:space="preserve">SVP02</t>
  </si>
  <si>
    <t xml:space="preserve">Z11070702</t>
  </si>
  <si>
    <t xml:space="preserve">SVILUPPATRICI DAY-LIGHT</t>
  </si>
  <si>
    <t xml:space="preserve">SVP01</t>
  </si>
  <si>
    <t xml:space="preserve">Z11070701</t>
  </si>
  <si>
    <t xml:space="preserve">SVILUPPATRICI TRADIZIONALI</t>
  </si>
  <si>
    <t xml:space="preserve">AMO</t>
  </si>
  <si>
    <t xml:space="preserve">W0201010203</t>
  </si>
  <si>
    <t xml:space="preserve">AMMONIEMIA, APPARECCHIO PER</t>
  </si>
  <si>
    <t xml:space="preserve">MEDIA/ALTA</t>
  </si>
  <si>
    <t xml:space="preserve">ADP</t>
  </si>
  <si>
    <t xml:space="preserve">ANALIZZATORE DISCRETO PARALLELO</t>
  </si>
  <si>
    <t xml:space="preserve">ANI</t>
  </si>
  <si>
    <t xml:space="preserve">ANALIZZATORE MULTIPARAMETRO A PANNELLO MISTO P.O.C.</t>
  </si>
  <si>
    <t xml:space="preserve">Z1203010101</t>
  </si>
  <si>
    <t xml:space="preserve">ASN</t>
  </si>
  <si>
    <t xml:space="preserve">W02030101</t>
  </si>
  <si>
    <t xml:space="preserve">ANTIBIOGRAMMA ED IDENTIFICAZIONE MICROBICA, APPARECCHIO PER</t>
  </si>
  <si>
    <t xml:space="preserve">REN01</t>
  </si>
  <si>
    <t xml:space="preserve">Z1103040101</t>
  </si>
  <si>
    <t xml:space="preserve">APPARECCHIATURE PER RADIOLOGIA ENDORALE CONVENZIONALE</t>
  </si>
  <si>
    <t xml:space="preserve">REN02</t>
  </si>
  <si>
    <t xml:space="preserve">Z1103040102</t>
  </si>
  <si>
    <t xml:space="preserve">APPARECCHIATURE PER RADIOLOGIA ENDORALE DIGITALE</t>
  </si>
  <si>
    <t xml:space="preserve">AUM</t>
  </si>
  <si>
    <t xml:space="preserve">Z121401</t>
  </si>
  <si>
    <t xml:space="preserve">AUDIOMETRO</t>
  </si>
  <si>
    <t xml:space="preserve">Z12011304</t>
  </si>
  <si>
    <t xml:space="preserve">Z12011305</t>
  </si>
  <si>
    <t xml:space="preserve">BGD</t>
  </si>
  <si>
    <t xml:space="preserve">Z11029001</t>
  </si>
  <si>
    <t xml:space="preserve">BETA/GAMMA DETECTOR</t>
  </si>
  <si>
    <t xml:space="preserve">CMU</t>
  </si>
  <si>
    <t xml:space="preserve">Z11039003</t>
  </si>
  <si>
    <t xml:space="preserve">CAMERA MULTIFORMATO</t>
  </si>
  <si>
    <t xml:space="preserve">ACM</t>
  </si>
  <si>
    <t xml:space="preserve">W02069001</t>
  </si>
  <si>
    <t xml:space="preserve">CAMPIONATORE AUTOMATICO</t>
  </si>
  <si>
    <t xml:space="preserve">CIR</t>
  </si>
  <si>
    <t xml:space="preserve">W02070302</t>
  </si>
  <si>
    <t xml:space="preserve">CAPPA ASPIRANTE</t>
  </si>
  <si>
    <t xml:space="preserve">CBI</t>
  </si>
  <si>
    <t xml:space="preserve">W02070301</t>
  </si>
  <si>
    <t xml:space="preserve">CAPPA BIOLOGICA</t>
  </si>
  <si>
    <t xml:space="preserve">CRR</t>
  </si>
  <si>
    <t xml:space="preserve">CENTRALINA PER APPARECCHIO PER RADIOLOGIA ENDORALE</t>
  </si>
  <si>
    <t xml:space="preserve">CRG</t>
  </si>
  <si>
    <t xml:space="preserve">W0201020203</t>
  </si>
  <si>
    <t xml:space="preserve">CONTATORE DI RAGGI GAMMA</t>
  </si>
  <si>
    <t xml:space="preserve">CRY</t>
  </si>
  <si>
    <t xml:space="preserve">CRIOCONSERVAZIONE, SISTEMA PER</t>
  </si>
  <si>
    <t xml:space="preserve">CRI</t>
  </si>
  <si>
    <t xml:space="preserve">W0202059003</t>
  </si>
  <si>
    <t xml:space="preserve">CRIOSTATO</t>
  </si>
  <si>
    <t xml:space="preserve">CCG</t>
  </si>
  <si>
    <t xml:space="preserve">CROMATOGRAFO SU COLONNA DI GEL</t>
  </si>
  <si>
    <t xml:space="preserve">DEF</t>
  </si>
  <si>
    <t xml:space="preserve">Z120305</t>
  </si>
  <si>
    <t xml:space="preserve">DEFIBRILLATORE</t>
  </si>
  <si>
    <t xml:space="preserve">DEF03</t>
  </si>
  <si>
    <t xml:space="preserve">Z12030503</t>
  </si>
  <si>
    <t xml:space="preserve">DEFIBRILLATORI AUTOMATICI</t>
  </si>
  <si>
    <t xml:space="preserve">DEF02</t>
  </si>
  <si>
    <t xml:space="preserve">Z12030502</t>
  </si>
  <si>
    <t xml:space="preserve">DEFIBRILLATORI MANUALI</t>
  </si>
  <si>
    <t xml:space="preserve">DEF01</t>
  </si>
  <si>
    <t xml:space="preserve">Z12030501</t>
  </si>
  <si>
    <t xml:space="preserve">DEFIBRILLATORI SEMI-AUTOMATICI</t>
  </si>
  <si>
    <t xml:space="preserve">DEO01</t>
  </si>
  <si>
    <t xml:space="preserve">Z11900101</t>
  </si>
  <si>
    <t xml:space="preserve">DENSITOMETRI OSSEI A RAGGI GAMMA</t>
  </si>
  <si>
    <t xml:space="preserve">DEO03</t>
  </si>
  <si>
    <t xml:space="preserve">Z11900103</t>
  </si>
  <si>
    <t xml:space="preserve">DENSITOMETRI OSSEI A RX</t>
  </si>
  <si>
    <t xml:space="preserve">DEO02</t>
  </si>
  <si>
    <t xml:space="preserve">Z11900102</t>
  </si>
  <si>
    <t xml:space="preserve">DENSITOMETRI OSSEI AD ULTRASUONI</t>
  </si>
  <si>
    <t xml:space="preserve">DEO</t>
  </si>
  <si>
    <t xml:space="preserve">Z119001</t>
  </si>
  <si>
    <t xml:space="preserve">DENSITOMETRO OSSEO</t>
  </si>
  <si>
    <t xml:space="preserve">ECE</t>
  </si>
  <si>
    <t xml:space="preserve">ECOENCEFALOGRAFO</t>
  </si>
  <si>
    <t xml:space="preserve">ECO</t>
  </si>
  <si>
    <t xml:space="preserve">Z11049001</t>
  </si>
  <si>
    <t xml:space="preserve">ECOOFTALMOGRAFO</t>
  </si>
  <si>
    <t xml:space="preserve">ECT01</t>
  </si>
  <si>
    <t xml:space="preserve">Z11040101</t>
  </si>
  <si>
    <t xml:space="preserve">ECOTOMOGRAFI INTERNISTICI</t>
  </si>
  <si>
    <t xml:space="preserve">ECT03</t>
  </si>
  <si>
    <t xml:space="preserve">Z11040104</t>
  </si>
  <si>
    <t xml:space="preserve">ECOTOMOGRAFI MULTIDISCIPLINARI (INTERNISTICI E CARDIOLOGICI, ECC.)</t>
  </si>
  <si>
    <t xml:space="preserve">ECT02</t>
  </si>
  <si>
    <t xml:space="preserve">Z11040102</t>
  </si>
  <si>
    <t xml:space="preserve">ECOTOMOGRAFI PER USO CARDIOLOGICO</t>
  </si>
  <si>
    <t xml:space="preserve">ECT</t>
  </si>
  <si>
    <t xml:space="preserve">Z110401</t>
  </si>
  <si>
    <t xml:space="preserve">ECOTOMOGRAFO</t>
  </si>
  <si>
    <t xml:space="preserve">ECL</t>
  </si>
  <si>
    <t xml:space="preserve">Z11040103</t>
  </si>
  <si>
    <t xml:space="preserve">ECOTOMOGRAFO PORTATILE</t>
  </si>
  <si>
    <t xml:space="preserve">ELB</t>
  </si>
  <si>
    <t xml:space="preserve">Z12010902</t>
  </si>
  <si>
    <t xml:space="preserve">ELETTROBISTURI</t>
  </si>
  <si>
    <t xml:space="preserve">ECG02</t>
  </si>
  <si>
    <t xml:space="preserve">Z12050302</t>
  </si>
  <si>
    <t xml:space="preserve">ELETTROCARDIOGRAFI PER DIAGNOSI AVANZATA</t>
  </si>
  <si>
    <t xml:space="preserve">ECG01</t>
  </si>
  <si>
    <t xml:space="preserve">Z12050301</t>
  </si>
  <si>
    <t xml:space="preserve">ELETTROCARDIOGRAFI PER USO GENERALE</t>
  </si>
  <si>
    <t xml:space="preserve">ECG</t>
  </si>
  <si>
    <t xml:space="preserve">Z120503</t>
  </si>
  <si>
    <t xml:space="preserve">ELETTROCARDIOGRAFO</t>
  </si>
  <si>
    <t xml:space="preserve">AEH</t>
  </si>
  <si>
    <t xml:space="preserve">Z12149001</t>
  </si>
  <si>
    <t xml:space="preserve">EMISSIONI OTOACUSTICHE, APPARECCHIO PER</t>
  </si>
  <si>
    <t xml:space="preserve">Z11039013</t>
  </si>
  <si>
    <t xml:space="preserve">IAS</t>
  </si>
  <si>
    <t xml:space="preserve">Z11039014</t>
  </si>
  <si>
    <t xml:space="preserve">INIETTORE MULTIPLO DI MEZZI DI CONTRASTO</t>
  </si>
  <si>
    <t xml:space="preserve">INF</t>
  </si>
  <si>
    <t xml:space="preserve">UNITA' PER ANALISI SPETTROFOTOMETRICA A INIEZIONE DI FLUSSO</t>
  </si>
  <si>
    <t xml:space="preserve">IRM</t>
  </si>
  <si>
    <t xml:space="preserve">Z11059001</t>
  </si>
  <si>
    <t xml:space="preserve">INIETTORE PER RISONANZA MAGNETICA</t>
  </si>
  <si>
    <t xml:space="preserve">ITO</t>
  </si>
  <si>
    <t xml:space="preserve">Z1204021501</t>
  </si>
  <si>
    <t xml:space="preserve">IPERTERMIA ONCOLOGICA MULTIDISTRETTUALE, APPARECCHIO PER</t>
  </si>
  <si>
    <t xml:space="preserve">IRA</t>
  </si>
  <si>
    <t xml:space="preserve">IRRADIATORE BIOLOGICO</t>
  </si>
  <si>
    <t xml:space="preserve">LFD</t>
  </si>
  <si>
    <t xml:space="preserve">Z110601</t>
  </si>
  <si>
    <t xml:space="preserve">LASER SCANNER PER IMMAGINI</t>
  </si>
  <si>
    <t xml:space="preserve">LAV</t>
  </si>
  <si>
    <t xml:space="preserve">Z12011301</t>
  </si>
  <si>
    <t xml:space="preserve">LAVAGGIO E DISINFEZIONE, APPARECCHIO PER</t>
  </si>
  <si>
    <t xml:space="preserve">LFS</t>
  </si>
  <si>
    <t xml:space="preserve">Z12029010</t>
  </si>
  <si>
    <t xml:space="preserve">LAVATRICE PER ENDOSCOPI</t>
  </si>
  <si>
    <t xml:space="preserve">LAH</t>
  </si>
  <si>
    <t xml:space="preserve">LDL AFERESI, APPARECCHIO PER</t>
  </si>
  <si>
    <t xml:space="preserve">LAN</t>
  </si>
  <si>
    <t xml:space="preserve">W02050108</t>
  </si>
  <si>
    <t xml:space="preserve">LETTORE PER SISTEMA GENETICO</t>
  </si>
  <si>
    <t xml:space="preserve">MME</t>
  </si>
  <si>
    <t xml:space="preserve">MANIPOLO MOTORIZZATO PER CHIRURGIA ORTOPEDICA</t>
  </si>
  <si>
    <t xml:space="preserve">MCT</t>
  </si>
  <si>
    <t xml:space="preserve">W0202059005</t>
  </si>
  <si>
    <t xml:space="preserve">MICROTOMO</t>
  </si>
  <si>
    <t xml:space="preserve">MUL</t>
  </si>
  <si>
    <t xml:space="preserve">MICROTOMO AD ULTRASUONI</t>
  </si>
  <si>
    <t xml:space="preserve">MAI</t>
  </si>
  <si>
    <t xml:space="preserve">Z119007</t>
  </si>
  <si>
    <t xml:space="preserve">MODULO ACQUISIZIONE IMMAGINI</t>
  </si>
  <si>
    <t xml:space="preserve">MON</t>
  </si>
  <si>
    <t xml:space="preserve">Z12030202</t>
  </si>
  <si>
    <t xml:space="preserve">MIP</t>
  </si>
  <si>
    <t xml:space="preserve">MONITOR TRANSCUTANEO PCO2/SPO2</t>
  </si>
  <si>
    <t xml:space="preserve">MTR</t>
  </si>
  <si>
    <t xml:space="preserve">Z1203020405</t>
  </si>
  <si>
    <t xml:space="preserve">MONITOR TRANSCUTANEO PO2/PCO2</t>
  </si>
  <si>
    <t xml:space="preserve">SMP01</t>
  </si>
  <si>
    <t xml:space="preserve">Z1203020301</t>
  </si>
  <si>
    <t xml:space="preserve">MONITORAGGIO INVASIVO DELLA PRESSIONE ARTERIOSA</t>
  </si>
  <si>
    <t xml:space="preserve">SMP02</t>
  </si>
  <si>
    <t xml:space="preserve">Z1203020302</t>
  </si>
  <si>
    <t xml:space="preserve">MONITORAGGIO NON INVASIVO DELLA PRESSIONE ARTERIOSA</t>
  </si>
  <si>
    <t xml:space="preserve">PAR</t>
  </si>
  <si>
    <t xml:space="preserve">Z12040211</t>
  </si>
  <si>
    <t xml:space="preserve">PANCREAS ARTIFICIALE</t>
  </si>
  <si>
    <t xml:space="preserve">PEH</t>
  </si>
  <si>
    <t xml:space="preserve">Z12120101</t>
  </si>
  <si>
    <t xml:space="preserve">POLARIMETRIA LASER, APPARECCHIO PER</t>
  </si>
  <si>
    <t xml:space="preserve">PSA</t>
  </si>
  <si>
    <t xml:space="preserve">Z12099005</t>
  </si>
  <si>
    <t xml:space="preserve">POMPA SANGUE</t>
  </si>
  <si>
    <t xml:space="preserve">PDA</t>
  </si>
  <si>
    <t xml:space="preserve">Z11029004</t>
  </si>
  <si>
    <t xml:space="preserve">PRODUTTORE GAS RADIOATTIVO</t>
  </si>
  <si>
    <t xml:space="preserve">OOR</t>
  </si>
  <si>
    <t xml:space="preserve">Z1203020408</t>
  </si>
  <si>
    <t xml:space="preserve">PULSOSSIMETRO</t>
  </si>
  <si>
    <t xml:space="preserve">RXD</t>
  </si>
  <si>
    <t xml:space="preserve">Z11030302</t>
  </si>
  <si>
    <t xml:space="preserve">RADIOLOGIA DENTALE PANORAMICA, APPARECCHIO PER</t>
  </si>
  <si>
    <t xml:space="preserve">REN</t>
  </si>
  <si>
    <t xml:space="preserve">Z11030401</t>
  </si>
  <si>
    <t xml:space="preserve">RADIOLOGIA ENDORALE, APPARECCHIO PER</t>
  </si>
  <si>
    <t xml:space="preserve">LHP</t>
  </si>
  <si>
    <t xml:space="preserve">RILEVATORE PER CROMATOGRAFIA</t>
  </si>
  <si>
    <t xml:space="preserve">RPR</t>
  </si>
  <si>
    <t xml:space="preserve">Z110704</t>
  </si>
  <si>
    <t xml:space="preserve">RIPRODUTTORE DI PELLICOLE RADIOGRAFICHE</t>
  </si>
  <si>
    <t xml:space="preserve">RIL</t>
  </si>
  <si>
    <t xml:space="preserve">Z110705</t>
  </si>
  <si>
    <t xml:space="preserve">RIPRODUTTORE LASER PER BIOIMMAGINI</t>
  </si>
  <si>
    <t xml:space="preserve">SML</t>
  </si>
  <si>
    <t xml:space="preserve">W02050114</t>
  </si>
  <si>
    <t xml:space="preserve">SCANNER PER BIOLOGIA MOLECOLARE</t>
  </si>
  <si>
    <t xml:space="preserve">SCH</t>
  </si>
  <si>
    <t xml:space="preserve">SCHERMOGRAFIA, APPARECCHIO PER</t>
  </si>
  <si>
    <t xml:space="preserve">SEG</t>
  </si>
  <si>
    <t xml:space="preserve">Z11039018</t>
  </si>
  <si>
    <t xml:space="preserve">SERIOGRAFO</t>
  </si>
  <si>
    <t xml:space="preserve">SBM</t>
  </si>
  <si>
    <t xml:space="preserve">Z11069003</t>
  </si>
  <si>
    <t xml:space="preserve">SERVER PER BIOIMMAGINI</t>
  </si>
  <si>
    <t xml:space="preserve">SLN</t>
  </si>
  <si>
    <t xml:space="preserve">W02060102</t>
  </si>
  <si>
    <t xml:space="preserve">SISTEMA AUTOMATICO PER IL TRASPORTO DEI CAMPIONI</t>
  </si>
  <si>
    <t xml:space="preserve">SCP</t>
  </si>
  <si>
    <t xml:space="preserve">W02060101</t>
  </si>
  <si>
    <t xml:space="preserve">SISTEMA AUTOMATICO PER LA GESTIONE DELLA FASE PRE-ANALITICA</t>
  </si>
  <si>
    <t xml:space="preserve">MAZ</t>
  </si>
  <si>
    <t xml:space="preserve">Z12011306</t>
  </si>
  <si>
    <t xml:space="preserve">SISTEMA DI LAVAGGIO-DECONTAMINAZIONE DI DM DI GRANDI DIM.</t>
  </si>
  <si>
    <t xml:space="preserve">SHU</t>
  </si>
  <si>
    <t xml:space="preserve">Z1202110201</t>
  </si>
  <si>
    <t xml:space="preserve">SISTEMA MOTORIZZATO PER CHIRURGIA ARTROSCOPICA</t>
  </si>
  <si>
    <t xml:space="preserve">SZC</t>
  </si>
  <si>
    <t xml:space="preserve">Z12020201</t>
  </si>
  <si>
    <t xml:space="preserve">SISTEMA MOTORIZZATO PER CHIRURGIA ENDOSCOPICA</t>
  </si>
  <si>
    <t xml:space="preserve">SHD</t>
  </si>
  <si>
    <t xml:space="preserve">SISTEMA MOTORIZZATO PER CHIRURGIA MULTIDISCIPLINARE</t>
  </si>
  <si>
    <t xml:space="preserve">SPD</t>
  </si>
  <si>
    <t xml:space="preserve">Z12130501</t>
  </si>
  <si>
    <t xml:space="preserve">SISTEMA MOTORIZZATO PER CHIRURGIA ORTOPEDICA</t>
  </si>
  <si>
    <t xml:space="preserve">SGN</t>
  </si>
  <si>
    <t xml:space="preserve">Z1202101101</t>
  </si>
  <si>
    <t xml:space="preserve">SISTEMA MOTORIZZATO PER CHIRURGIA OTORINOLARINGOIATRICA</t>
  </si>
  <si>
    <t xml:space="preserve">SIH</t>
  </si>
  <si>
    <t xml:space="preserve">Z12100901</t>
  </si>
  <si>
    <t xml:space="preserve">SISTEMA MOTORIZZATO PER NEUROCHIRURGIA</t>
  </si>
  <si>
    <t xml:space="preserve">PAS</t>
  </si>
  <si>
    <t xml:space="preserve">Z12019010</t>
  </si>
  <si>
    <t xml:space="preserve">SISTEMA PASSAMALATI</t>
  </si>
  <si>
    <t xml:space="preserve">SMP</t>
  </si>
  <si>
    <t xml:space="preserve">Z12030203</t>
  </si>
  <si>
    <t xml:space="preserve">SISTEMA PER IL MONITORAGGIO DELLA PRESSIONE</t>
  </si>
  <si>
    <t xml:space="preserve">SMV</t>
  </si>
  <si>
    <t xml:space="preserve">SISTEMA PER VIDEODERMATOSCOPIA IN EPILUMINESCENZA</t>
  </si>
  <si>
    <t xml:space="preserve">STE</t>
  </si>
  <si>
    <t xml:space="preserve">Z12020401</t>
  </si>
  <si>
    <t xml:space="preserve">SISTEMA TELEVISIVO PER ENDOSCOPIA</t>
  </si>
  <si>
    <t xml:space="preserve">SCF</t>
  </si>
  <si>
    <t xml:space="preserve">Z1104018001</t>
  </si>
  <si>
    <t xml:space="preserve">SONDA ECOGRAFICA</t>
  </si>
  <si>
    <t xml:space="preserve">SFM</t>
  </si>
  <si>
    <t xml:space="preserve">SPETTROFOTOMETRO</t>
  </si>
  <si>
    <t xml:space="preserve">SFU</t>
  </si>
  <si>
    <t xml:space="preserve">SPETTROFOTOMETRO A FLUORESCENZA</t>
  </si>
  <si>
    <t xml:space="preserve">SRI</t>
  </si>
  <si>
    <t xml:space="preserve">SPETTROFOTOMETRO A RAGGI INFRAROSSI</t>
  </si>
  <si>
    <t xml:space="preserve">SSA</t>
  </si>
  <si>
    <t xml:space="preserve">SPETTROFOTOMETRO A SCANSIONE AUTOMATICA</t>
  </si>
  <si>
    <t xml:space="preserve">SFC</t>
  </si>
  <si>
    <t xml:space="preserve">Z12040116</t>
  </si>
  <si>
    <t xml:space="preserve">SPETTROFOTOMETRO PER DIAGNOSI PRECOCE DEL MELANOMA</t>
  </si>
  <si>
    <t xml:space="preserve">SOE</t>
  </si>
  <si>
    <t xml:space="preserve">Z12011303</t>
  </si>
  <si>
    <t xml:space="preserve">STERILIZZAZIONE CHIMICA, APPARECCHIO PER</t>
  </si>
  <si>
    <t xml:space="preserve">SIO</t>
  </si>
  <si>
    <t xml:space="preserve">STIMOLATORE LASER</t>
  </si>
  <si>
    <t xml:space="preserve">Z12139001</t>
  </si>
  <si>
    <t xml:space="preserve">TGR</t>
  </si>
  <si>
    <t xml:space="preserve">Z119013</t>
  </si>
  <si>
    <t xml:space="preserve">TERMOGRAFO</t>
  </si>
  <si>
    <t xml:space="preserve">TEH</t>
  </si>
  <si>
    <t xml:space="preserve">Z12160302</t>
  </si>
  <si>
    <t xml:space="preserve">TERMOTERAPIA PROSTATICA A FLUIDO, APPARECCHIO PER</t>
  </si>
  <si>
    <t xml:space="preserve">TDH</t>
  </si>
  <si>
    <t xml:space="preserve">Z12160301</t>
  </si>
  <si>
    <t xml:space="preserve">TERMOTERAPIA PROSTATICA A MICROONDE, APPARECCHIO PER</t>
  </si>
  <si>
    <t xml:space="preserve">TAX</t>
  </si>
  <si>
    <t xml:space="preserve">Z12040106</t>
  </si>
  <si>
    <t xml:space="preserve">TOMOGRAFIA ELETTROLITICA EXTRACELLULARE APPARECCHIO PER</t>
  </si>
  <si>
    <t xml:space="preserve">TOF</t>
  </si>
  <si>
    <t xml:space="preserve">Z12120121</t>
  </si>
  <si>
    <t xml:space="preserve">TOMOGRAFO A COERENZA OTTICA</t>
  </si>
  <si>
    <t xml:space="preserve">TAB</t>
  </si>
  <si>
    <t xml:space="preserve">Z12080409</t>
  </si>
  <si>
    <t xml:space="preserve">TOPOGRAFO CEREBRALE ALL'INFRAROSSO</t>
  </si>
  <si>
    <t xml:space="preserve">TCC</t>
  </si>
  <si>
    <t xml:space="preserve">Z12120123</t>
  </si>
  <si>
    <t xml:space="preserve">TOPOGRAFO CORNEALE COMPUTERIZZATO</t>
  </si>
  <si>
    <t xml:space="preserve">ULC</t>
  </si>
  <si>
    <t xml:space="preserve">W02069006</t>
  </si>
  <si>
    <t xml:space="preserve">ULTRACENTRIFUGA</t>
  </si>
  <si>
    <t xml:space="preserve">Z12030105</t>
  </si>
  <si>
    <t xml:space="preserve">VPO01</t>
  </si>
  <si>
    <t xml:space="preserve">Z1203010501</t>
  </si>
  <si>
    <t xml:space="preserve">VENTILATORI POLMONARI AD ALTA FREQUENZA</t>
  </si>
  <si>
    <t xml:space="preserve">VPO03</t>
  </si>
  <si>
    <t xml:space="preserve">Z1203010503</t>
  </si>
  <si>
    <t xml:space="preserve">VENTILATORI POLMONARI NEONATALI/PEDIATRICI</t>
  </si>
  <si>
    <t xml:space="preserve">VPO02</t>
  </si>
  <si>
    <t xml:space="preserve">Z1203010502</t>
  </si>
  <si>
    <t xml:space="preserve">VENTILATORI POLMONARI PER ADULTI</t>
  </si>
  <si>
    <t xml:space="preserve">VXE</t>
  </si>
  <si>
    <t xml:space="preserve">VENTILATORE PER SCINTIGRAFIA POLMONARE</t>
  </si>
  <si>
    <t xml:space="preserve">VDE</t>
  </si>
  <si>
    <t xml:space="preserve">Z1202070801</t>
  </si>
  <si>
    <t xml:space="preserve">VIDEOCOLPOSCOPIA, SISTEMA PER</t>
  </si>
  <si>
    <t xml:space="preserve">VAT</t>
  </si>
  <si>
    <t xml:space="preserve">VIDEOMICROSCOPIO DIAGNOSTICO PER IL MICROCIRCOLO</t>
  </si>
  <si>
    <t xml:space="preserve">VDP</t>
  </si>
  <si>
    <t xml:space="preserve">Z12020406</t>
  </si>
  <si>
    <t xml:space="preserve">VIDEOPROCESSORE</t>
  </si>
  <si>
    <t xml:space="preserve">VDX</t>
  </si>
  <si>
    <t xml:space="preserve">Z11030402</t>
  </si>
  <si>
    <t xml:space="preserve">VIDEORADIOGRAFIA DIGITALE INTRAORALE, SISTEMA PER</t>
  </si>
  <si>
    <t xml:space="preserve">ABL</t>
  </si>
  <si>
    <t xml:space="preserve">ABLATORE AL PLASMA</t>
  </si>
  <si>
    <t xml:space="preserve">MEDIA </t>
  </si>
  <si>
    <t xml:space="preserve">ABA</t>
  </si>
  <si>
    <t xml:space="preserve">Z120101</t>
  </si>
  <si>
    <t xml:space="preserve">ABLATORE PER ARTERIECTOMIA</t>
  </si>
  <si>
    <t xml:space="preserve">ABC</t>
  </si>
  <si>
    <t xml:space="preserve">ABLAZIONE CARDIACA A MICROONDE, APPARECCHIO PER</t>
  </si>
  <si>
    <t xml:space="preserve">ABH</t>
  </si>
  <si>
    <t xml:space="preserve">ABLAZIONE CARDIACA A RADIOFREQUENZA, APPARECCHIO PER</t>
  </si>
  <si>
    <t xml:space="preserve">ABE</t>
  </si>
  <si>
    <t xml:space="preserve">Z12080201</t>
  </si>
  <si>
    <t xml:space="preserve">ABLAZIONE ENDOMETRIALE, APPARECCHIO PER</t>
  </si>
  <si>
    <t xml:space="preserve">ABM</t>
  </si>
  <si>
    <t xml:space="preserve">ABLAZIONE TRANSURETRALE, SISTEMA PER</t>
  </si>
  <si>
    <t xml:space="preserve">AGM</t>
  </si>
  <si>
    <t xml:space="preserve">AGGREGOMETRO</t>
  </si>
  <si>
    <t xml:space="preserve">AEM</t>
  </si>
  <si>
    <t xml:space="preserve">Z12040101</t>
  </si>
  <si>
    <t xml:space="preserve">ALGESIMETRO</t>
  </si>
  <si>
    <t xml:space="preserve">ACV</t>
  </si>
  <si>
    <t xml:space="preserve">Z120625</t>
  </si>
  <si>
    <t xml:space="preserve">ANALISI CINEMATICA, SISTEMA PER</t>
  </si>
  <si>
    <t xml:space="preserve">AMV</t>
  </si>
  <si>
    <t xml:space="preserve">Z120617</t>
  </si>
  <si>
    <t xml:space="preserve">ANALISI DEL MOVIMENTO, SISTEMA INTEGRATO PER</t>
  </si>
  <si>
    <t xml:space="preserve">AMZ</t>
  </si>
  <si>
    <t xml:space="preserve">ANALISI DELLA COMPOSIZIONE CORPOREA NEONATALE, APP. PER</t>
  </si>
  <si>
    <t xml:space="preserve">ACF</t>
  </si>
  <si>
    <t xml:space="preserve">ANALISI DELLE ACQUE, APPARECCHIO PER</t>
  </si>
  <si>
    <t xml:space="preserve">PCS</t>
  </si>
  <si>
    <t xml:space="preserve">Z120626</t>
  </si>
  <si>
    <t xml:space="preserve">ANALISI DINAMICA, SISTEMA PER</t>
  </si>
  <si>
    <t xml:space="preserve">ADZ</t>
  </si>
  <si>
    <t xml:space="preserve">ANALISI DINAMOMETRICA DELLA FORZA MUSCOLARE, SISTEMA PER</t>
  </si>
  <si>
    <t xml:space="preserve">ACG</t>
  </si>
  <si>
    <t xml:space="preserve">W020105019002</t>
  </si>
  <si>
    <t xml:space="preserve">ANALISI E DOCUMENTAZIONE DI GEL, SISTEMA PER</t>
  </si>
  <si>
    <t xml:space="preserve">AEE</t>
  </si>
  <si>
    <t xml:space="preserve">Z12100303</t>
  </si>
  <si>
    <t xml:space="preserve">ANALISI E GESTIONE DI TRACCIATI EEG, SISTEMA PER</t>
  </si>
  <si>
    <t xml:space="preserve">AFH</t>
  </si>
  <si>
    <t xml:space="preserve">Z120605</t>
  </si>
  <si>
    <t xml:space="preserve">ANALISI ELETTROMIOGRAFICA, APPARECCHIO PER</t>
  </si>
  <si>
    <t xml:space="preserve">MPE</t>
  </si>
  <si>
    <t xml:space="preserve">Z120703</t>
  </si>
  <si>
    <t xml:space="preserve">ANALISI FUNZIONALITA' ESOFAGEA, SISTEMA PER</t>
  </si>
  <si>
    <t xml:space="preserve">ASF</t>
  </si>
  <si>
    <t xml:space="preserve">Z12050101</t>
  </si>
  <si>
    <t xml:space="preserve">ANALISI SFORZO, SISTEMA PER</t>
  </si>
  <si>
    <t xml:space="preserve">LLA</t>
  </si>
  <si>
    <t xml:space="preserve">ANALIZZATORE ACIDO LATTICO</t>
  </si>
  <si>
    <t xml:space="preserve">AAL</t>
  </si>
  <si>
    <t xml:space="preserve">W0201069003</t>
  </si>
  <si>
    <t xml:space="preserve">ANALIZZATORE ALCOOL</t>
  </si>
  <si>
    <t xml:space="preserve">AAM</t>
  </si>
  <si>
    <t xml:space="preserve">ANALIZZATORE AMINOACIDI</t>
  </si>
  <si>
    <t xml:space="preserve">AAC</t>
  </si>
  <si>
    <t xml:space="preserve">Z1203020401</t>
  </si>
  <si>
    <t xml:space="preserve">ANALIZZATORE ANIDRIDE CARBONICA</t>
  </si>
  <si>
    <t xml:space="preserve">AAZ</t>
  </si>
  <si>
    <t xml:space="preserve">Z12159001</t>
  </si>
  <si>
    <t xml:space="preserve">ANALIZZATORE AZOTO</t>
  </si>
  <si>
    <t xml:space="preserve">AAU</t>
  </si>
  <si>
    <t xml:space="preserve">ANALIZZATORE AZOTO UREICO</t>
  </si>
  <si>
    <t xml:space="preserve">ANC</t>
  </si>
  <si>
    <t xml:space="preserve">W02020501</t>
  </si>
  <si>
    <t xml:space="preserve">ANALIZZATORE CAMPIONI ISTOLOGICI</t>
  </si>
  <si>
    <t xml:space="preserve">ACE</t>
  </si>
  <si>
    <t xml:space="preserve">ANALIZZATORE CENTRIFUGO</t>
  </si>
  <si>
    <t xml:space="preserve">ACR</t>
  </si>
  <si>
    <t xml:space="preserve">ANALIZZATORE CREATININA</t>
  </si>
  <si>
    <t xml:space="preserve">AZL</t>
  </si>
  <si>
    <t xml:space="preserve">Z12059001</t>
  </si>
  <si>
    <t xml:space="preserve">ANALIZZATORE DI SOGLIA PER IMPIANTO CARDIOSTIMOLATORI</t>
  </si>
  <si>
    <t xml:space="preserve">AEL</t>
  </si>
  <si>
    <t xml:space="preserve">ANALIZZATORE ELIO</t>
  </si>
  <si>
    <t xml:space="preserve">AIO</t>
  </si>
  <si>
    <t xml:space="preserve">ANALIZZATORE LATTE</t>
  </si>
  <si>
    <t xml:space="preserve">APC</t>
  </si>
  <si>
    <t xml:space="preserve">W0201069001</t>
  </si>
  <si>
    <t xml:space="preserve">ANALIZZATORE MARCATORI CARDIACI</t>
  </si>
  <si>
    <t xml:space="preserve">AMC</t>
  </si>
  <si>
    <t xml:space="preserve">ANALIZZATORE MONOCANALE A FLUSSO CONTINUO</t>
  </si>
  <si>
    <t xml:space="preserve">AMD</t>
  </si>
  <si>
    <t xml:space="preserve">ANALIZZATORE MONOCANALE DISCRETO</t>
  </si>
  <si>
    <t xml:space="preserve">AOE</t>
  </si>
  <si>
    <t xml:space="preserve">ANALIZZATORE OSSIDO DI ETILENE</t>
  </si>
  <si>
    <t xml:space="preserve">ALU</t>
  </si>
  <si>
    <t xml:space="preserve">ANALIZZATORE PER URINOCOLTURA</t>
  </si>
  <si>
    <t xml:space="preserve">AMM</t>
  </si>
  <si>
    <t xml:space="preserve">ANALIZZATORE POTENZIOMETRICO DEI METALLI PESANTI</t>
  </si>
  <si>
    <t xml:space="preserve">ASD</t>
  </si>
  <si>
    <t xml:space="preserve">ANALIZZATORE SPETTRALE DOPPLER</t>
  </si>
  <si>
    <t xml:space="preserve">ASE</t>
  </si>
  <si>
    <t xml:space="preserve">Z12100301</t>
  </si>
  <si>
    <t xml:space="preserve">ANALIZZATORE SPETTRALE EEG</t>
  </si>
  <si>
    <t xml:space="preserve">AVA</t>
  </si>
  <si>
    <t xml:space="preserve">ANALIZZATORE VAPORE ACQUEO</t>
  </si>
  <si>
    <t xml:space="preserve">AVP</t>
  </si>
  <si>
    <t xml:space="preserve">Z1212012003</t>
  </si>
  <si>
    <t xml:space="preserve">ANALIZZATORE VISIONE PERIFERICA</t>
  </si>
  <si>
    <t xml:space="preserve">ACA</t>
  </si>
  <si>
    <t xml:space="preserve">APEX CARDIOGRAFO</t>
  </si>
  <si>
    <t xml:space="preserve">ACI</t>
  </si>
  <si>
    <t xml:space="preserve">APPARECCHIO MOTORIZZATO, GENERATORE PER</t>
  </si>
  <si>
    <t xml:space="preserve">AHI</t>
  </si>
  <si>
    <t xml:space="preserve">Z121301</t>
  </si>
  <si>
    <t xml:space="preserve">APPARECCHIO PER DISCECTOMIA PERCUTANEA</t>
  </si>
  <si>
    <t xml:space="preserve">AIB</t>
  </si>
  <si>
    <t xml:space="preserve">Z12059003</t>
  </si>
  <si>
    <t xml:space="preserve">ASPIRATORE PER TROMBI</t>
  </si>
  <si>
    <t xml:space="preserve">CDU</t>
  </si>
  <si>
    <t xml:space="preserve">ASSISTENZA VENTRICOLARE, SISTEMA PER</t>
  </si>
  <si>
    <t xml:space="preserve">APR</t>
  </si>
  <si>
    <t xml:space="preserve">AZOTO PROTEICO, APPARECCHIO PER</t>
  </si>
  <si>
    <t xml:space="preserve">BCG</t>
  </si>
  <si>
    <t xml:space="preserve">BALISTOCARDIOGRAFO</t>
  </si>
  <si>
    <t xml:space="preserve">BIM</t>
  </si>
  <si>
    <t xml:space="preserve">W0201069004</t>
  </si>
  <si>
    <t xml:space="preserve">BILIRUBINOMETRO</t>
  </si>
  <si>
    <t xml:space="preserve">BIL</t>
  </si>
  <si>
    <t xml:space="preserve">BILIRUBINOMETRO CUTANEO</t>
  </si>
  <si>
    <t xml:space="preserve">BIF</t>
  </si>
  <si>
    <t xml:space="preserve">Z120624</t>
  </si>
  <si>
    <t xml:space="preserve">BIO-FEEDBACK, APPARECCHIATURA PER</t>
  </si>
  <si>
    <t xml:space="preserve">BOC</t>
  </si>
  <si>
    <t xml:space="preserve">Z12120102</t>
  </si>
  <si>
    <t xml:space="preserve">BIOMETRO OTTICO COMPUTERIZZATO</t>
  </si>
  <si>
    <t xml:space="preserve">BCE</t>
  </si>
  <si>
    <t xml:space="preserve">W02050102</t>
  </si>
  <si>
    <t xml:space="preserve">BIOREATTORE PER CELLULE EUCARIOTICHE</t>
  </si>
  <si>
    <t xml:space="preserve">AUL</t>
  </si>
  <si>
    <t xml:space="preserve">Z12010801</t>
  </si>
  <si>
    <t xml:space="preserve">BISTURI AD ULTRASUONI</t>
  </si>
  <si>
    <t xml:space="preserve">CLR</t>
  </si>
  <si>
    <t xml:space="preserve">CALORIMETRO A SCANSIONE DIFFERENZIALE</t>
  </si>
  <si>
    <t xml:space="preserve">CAA</t>
  </si>
  <si>
    <t xml:space="preserve">Z12149002</t>
  </si>
  <si>
    <t xml:space="preserve">CAMERA PER AUDIOMETRIA</t>
  </si>
  <si>
    <t xml:space="preserve">CZT</t>
  </si>
  <si>
    <t xml:space="preserve">CAMPIONATORE DI SPAZIO DI TESTA</t>
  </si>
  <si>
    <t xml:space="preserve">CGI</t>
  </si>
  <si>
    <t xml:space="preserve">CARDIOGRAFO AD IMPEDENZA</t>
  </si>
  <si>
    <t xml:space="preserve">PCE</t>
  </si>
  <si>
    <t xml:space="preserve">Z120506</t>
  </si>
  <si>
    <t xml:space="preserve">CARDIOSTIMOLATORE ESTERNO</t>
  </si>
  <si>
    <t xml:space="preserve">PCE02</t>
  </si>
  <si>
    <t xml:space="preserve">Z12050602</t>
  </si>
  <si>
    <t xml:space="preserve">CARDIOSTIMOLATORI INVASIVI</t>
  </si>
  <si>
    <t xml:space="preserve">PCE01</t>
  </si>
  <si>
    <t xml:space="preserve">Z12050601</t>
  </si>
  <si>
    <t xml:space="preserve">CARDIOSTIMOLATORI TRANSESOFAGEI</t>
  </si>
  <si>
    <t xml:space="preserve">PCE03</t>
  </si>
  <si>
    <t xml:space="preserve">Z12050603</t>
  </si>
  <si>
    <t xml:space="preserve">CARDIOSTIMOLATORI TRANSTORACICI</t>
  </si>
  <si>
    <t xml:space="preserve">CAQ</t>
  </si>
  <si>
    <t xml:space="preserve">Z12099002</t>
  </si>
  <si>
    <t xml:space="preserve">CENTRALE DI MONITORAGGIO PER TRATTAMENTO DIALITICO</t>
  </si>
  <si>
    <t xml:space="preserve">CMO</t>
  </si>
  <si>
    <t xml:space="preserve">Z12030201</t>
  </si>
  <si>
    <t xml:space="preserve">CENTRALE MONITORAGGIO</t>
  </si>
  <si>
    <t xml:space="preserve">CGE</t>
  </si>
  <si>
    <t xml:space="preserve">CHIRURGIA OSTEO-IMPLANTARE AD ULTRASUONI, APPARECCHIO PER</t>
  </si>
  <si>
    <t xml:space="preserve">COM</t>
  </si>
  <si>
    <t xml:space="preserve">W02020201</t>
  </si>
  <si>
    <t xml:space="preserve">COAGULOMETRO</t>
  </si>
  <si>
    <t xml:space="preserve">CPS</t>
  </si>
  <si>
    <t xml:space="preserve">Z12020703</t>
  </si>
  <si>
    <t xml:space="preserve">COLPOSCOPIO</t>
  </si>
  <si>
    <t xml:space="preserve">CEV</t>
  </si>
  <si>
    <t xml:space="preserve">COMPRESSORE PER VENTILATORE POLMONARE</t>
  </si>
  <si>
    <t xml:space="preserve">CGL</t>
  </si>
  <si>
    <t xml:space="preserve">CONGELAZIONE CONTROLLATA, APPARECCHIATURA PER</t>
  </si>
  <si>
    <t xml:space="preserve">CDP</t>
  </si>
  <si>
    <t xml:space="preserve">CONSOLLE DI COMANDO PER STEREO-ENDOSCOPIA</t>
  </si>
  <si>
    <t xml:space="preserve">CSL</t>
  </si>
  <si>
    <t xml:space="preserve">CONTATORE A SCINTILLAZIONE E LUMINESCENZA</t>
  </si>
  <si>
    <t xml:space="preserve">CPB</t>
  </si>
  <si>
    <t xml:space="preserve">W0201020202</t>
  </si>
  <si>
    <t xml:space="preserve">CONTATORE DI PARTICELLE BETA</t>
  </si>
  <si>
    <t xml:space="preserve">CCE</t>
  </si>
  <si>
    <t xml:space="preserve">CONTATORE DIGITALE DI LEUCOCITI</t>
  </si>
  <si>
    <t xml:space="preserve">CRN</t>
  </si>
  <si>
    <t xml:space="preserve">Z11039007</t>
  </si>
  <si>
    <t xml:space="preserve">CRANIOSTATO</t>
  </si>
  <si>
    <t xml:space="preserve">CRC</t>
  </si>
  <si>
    <t xml:space="preserve">Z120102</t>
  </si>
  <si>
    <t xml:space="preserve">CRIOCHIRURGIA, APPARECCHIO PER</t>
  </si>
  <si>
    <t xml:space="preserve">CPI</t>
  </si>
  <si>
    <t xml:space="preserve">CRIOSCOPIO</t>
  </si>
  <si>
    <t xml:space="preserve">DAO</t>
  </si>
  <si>
    <t xml:space="preserve">DEGENERAZIONE MACULARE, PERIMETRO PER</t>
  </si>
  <si>
    <t xml:space="preserve">DAN</t>
  </si>
  <si>
    <t xml:space="preserve">DETECTOR MULTIMODALE PER INDAGINI DI LABORATORIO</t>
  </si>
  <si>
    <t xml:space="preserve">SDG</t>
  </si>
  <si>
    <t xml:space="preserve">Z120705</t>
  </si>
  <si>
    <t xml:space="preserve">DIAGNOSI DELL'APPARATO DIGERENTE A CAPSULA DEGLUTTIBILE</t>
  </si>
  <si>
    <t xml:space="preserve">DEL</t>
  </si>
  <si>
    <t xml:space="preserve">Z12040104</t>
  </si>
  <si>
    <t xml:space="preserve">DIAGNOSI DELLO STATO FUNZIONALE BIOELETTRICO, APP. PER LA</t>
  </si>
  <si>
    <t xml:space="preserve">DMP</t>
  </si>
  <si>
    <t xml:space="preserve">Z12119004</t>
  </si>
  <si>
    <t xml:space="preserve">DIAGNOSI MALATTIE PARADONTALI, APPARECCHIO PER</t>
  </si>
  <si>
    <t xml:space="preserve">DIC</t>
  </si>
  <si>
    <t xml:space="preserve">Z12010901</t>
  </si>
  <si>
    <t xml:space="preserve">DIATERMOCOAGULATORE</t>
  </si>
  <si>
    <t xml:space="preserve">SEH</t>
  </si>
  <si>
    <t xml:space="preserve">Z12109001</t>
  </si>
  <si>
    <t xml:space="preserve">DISTACCO SPIRALI PER ANEURISMI CEREBRALI, APPARECCHIO PER</t>
  </si>
  <si>
    <t xml:space="preserve">DSI</t>
  </si>
  <si>
    <t xml:space="preserve">Z119002</t>
  </si>
  <si>
    <t xml:space="preserve">DOSIMETRO</t>
  </si>
  <si>
    <t xml:space="preserve">DAZ</t>
  </si>
  <si>
    <t xml:space="preserve">Z12159005</t>
  </si>
  <si>
    <t xml:space="preserve">DOSIMETRO PER BRONCOSTIMOLAZIONE</t>
  </si>
  <si>
    <t xml:space="preserve">ECR</t>
  </si>
  <si>
    <t xml:space="preserve">ECOPROCESSORE</t>
  </si>
  <si>
    <t xml:space="preserve">ESF</t>
  </si>
  <si>
    <t xml:space="preserve">ELABORATORE PER SEGNALI FISIOLOGICI</t>
  </si>
  <si>
    <t xml:space="preserve">EBG</t>
  </si>
  <si>
    <t xml:space="preserve">ELETTROBASOGRAFO</t>
  </si>
  <si>
    <t xml:space="preserve">EBD</t>
  </si>
  <si>
    <t xml:space="preserve">Z12010903</t>
  </si>
  <si>
    <t xml:space="preserve">ELETTROBISTURI AD ARGON</t>
  </si>
  <si>
    <t xml:space="preserve">EBA</t>
  </si>
  <si>
    <t xml:space="preserve">Z12010904</t>
  </si>
  <si>
    <t xml:space="preserve">ELETTROBISTURI PER ENDOSCOPIA</t>
  </si>
  <si>
    <t xml:space="preserve">ECI</t>
  </si>
  <si>
    <t xml:space="preserve">ELETTROCHEMIOTERAPIA, APPARECCHIO PER</t>
  </si>
  <si>
    <t xml:space="preserve">DOF</t>
  </si>
  <si>
    <t xml:space="preserve">Z1212020601</t>
  </si>
  <si>
    <t xml:space="preserve">ELETTROCHIRURGIA OFTALMICA, APPARECCHIO PER</t>
  </si>
  <si>
    <t xml:space="preserve">VIE</t>
  </si>
  <si>
    <t xml:space="preserve">ELETTROCONDUTTRICI DEL CUORE MEDIANTE ELETTRODI</t>
  </si>
  <si>
    <t xml:space="preserve">EEG</t>
  </si>
  <si>
    <t xml:space="preserve">Z12100302</t>
  </si>
  <si>
    <t xml:space="preserve">ELETTROENCEFALOGRAFO</t>
  </si>
  <si>
    <t xml:space="preserve">EAP</t>
  </si>
  <si>
    <t xml:space="preserve">ELETTROFISIOLOGIA OCULARE, SISTEMA PER</t>
  </si>
  <si>
    <t xml:space="preserve">EMG</t>
  </si>
  <si>
    <t xml:space="preserve">Z12100401</t>
  </si>
  <si>
    <t xml:space="preserve">ELETTROMIOGRAFO</t>
  </si>
  <si>
    <t xml:space="preserve">EOG</t>
  </si>
  <si>
    <t xml:space="preserve">ELETTROOCULOGRAFO</t>
  </si>
  <si>
    <t xml:space="preserve">ERG</t>
  </si>
  <si>
    <t xml:space="preserve">Z12120103</t>
  </si>
  <si>
    <t xml:space="preserve">ELETTRORETINOGRAFO</t>
  </si>
  <si>
    <t xml:space="preserve">EAO</t>
  </si>
  <si>
    <t xml:space="preserve">ELIMINATORE VENE, SISTEMA PER</t>
  </si>
  <si>
    <t xml:space="preserve">EMO</t>
  </si>
  <si>
    <t xml:space="preserve">Z12090301</t>
  </si>
  <si>
    <t xml:space="preserve">EMOFILTRAZIONE, APPARECCHIO PER</t>
  </si>
  <si>
    <t xml:space="preserve">EEL</t>
  </si>
  <si>
    <t xml:space="preserve">Z12040111</t>
  </si>
  <si>
    <t xml:space="preserve">EMOFLUSSIMETRO</t>
  </si>
  <si>
    <t xml:space="preserve">EFA</t>
  </si>
  <si>
    <t xml:space="preserve">EMOFLUSSIMETRO PER MONITORAGGIO DIALISI</t>
  </si>
  <si>
    <t xml:space="preserve">EAC</t>
  </si>
  <si>
    <t xml:space="preserve">W0201060101</t>
  </si>
  <si>
    <t xml:space="preserve">EMOGLOBINA GLICOSILATA, APPARECCHIO PER</t>
  </si>
  <si>
    <t xml:space="preserve">EMM</t>
  </si>
  <si>
    <t xml:space="preserve">EMOGLOBINOMETRO</t>
  </si>
  <si>
    <t xml:space="preserve">EOM</t>
  </si>
  <si>
    <t xml:space="preserve">W0201069005</t>
  </si>
  <si>
    <t xml:space="preserve">EMOSSIMETRO</t>
  </si>
  <si>
    <t xml:space="preserve">EVM</t>
  </si>
  <si>
    <t xml:space="preserve">Z12059005</t>
  </si>
  <si>
    <t xml:space="preserve">EMOVELOCIMETRO</t>
  </si>
  <si>
    <t xml:space="preserve">EAL</t>
  </si>
  <si>
    <t xml:space="preserve">ENTEROSCOPIA A PALLONCINO, SISTEMA PER</t>
  </si>
  <si>
    <t xml:space="preserve">ESM</t>
  </si>
  <si>
    <t xml:space="preserve">Z12120104</t>
  </si>
  <si>
    <t xml:space="preserve">ESOFTALMOMETRO</t>
  </si>
  <si>
    <t xml:space="preserve">EAE</t>
  </si>
  <si>
    <t xml:space="preserve">W02029003</t>
  </si>
  <si>
    <t xml:space="preserve">ESTRATTORE AUTOMATICO DI EMOCOMPONENTI</t>
  </si>
  <si>
    <t xml:space="preserve">FAC</t>
  </si>
  <si>
    <t xml:space="preserve">Z1212020701</t>
  </si>
  <si>
    <t xml:space="preserve">FACOEMULSIFICATORE</t>
  </si>
  <si>
    <t xml:space="preserve">FLM</t>
  </si>
  <si>
    <t xml:space="preserve">FLUORIMETRO</t>
  </si>
  <si>
    <t xml:space="preserve">FLR</t>
  </si>
  <si>
    <t xml:space="preserve">Z12120106</t>
  </si>
  <si>
    <t xml:space="preserve">FLUOROFOTOMETRO</t>
  </si>
  <si>
    <t xml:space="preserve">FEP</t>
  </si>
  <si>
    <t xml:space="preserve">Z12059008</t>
  </si>
  <si>
    <t xml:space="preserve">FLUSSIMETRIA LASER, SISTEMA PER</t>
  </si>
  <si>
    <t xml:space="preserve">LAI</t>
  </si>
  <si>
    <t xml:space="preserve">Z129004</t>
  </si>
  <si>
    <t xml:space="preserve">FONTE LUMINOSA GENERICA (PER ES: LAMPADE DA VISITA AMB.)</t>
  </si>
  <si>
    <t xml:space="preserve">FLU</t>
  </si>
  <si>
    <t xml:space="preserve">Z12020402</t>
  </si>
  <si>
    <t xml:space="preserve">FONTE LUMINOSA PER ENDOSCOPIA</t>
  </si>
  <si>
    <t xml:space="preserve">FTC</t>
  </si>
  <si>
    <t xml:space="preserve">Z12019006</t>
  </si>
  <si>
    <t xml:space="preserve">FOTOCOAGULATORE</t>
  </si>
  <si>
    <t xml:space="preserve">FFI</t>
  </si>
  <si>
    <t xml:space="preserve">W0201040202</t>
  </si>
  <si>
    <t xml:space="preserve">FOTOMETRO A FIAMMA</t>
  </si>
  <si>
    <t xml:space="preserve">FRE</t>
  </si>
  <si>
    <t xml:space="preserve">FRIGOEMOTECA</t>
  </si>
  <si>
    <t xml:space="preserve">FCR</t>
  </si>
  <si>
    <t xml:space="preserve">Z12040103</t>
  </si>
  <si>
    <t xml:space="preserve">FUNZIONALITA' EPATICA, APPARECCHIO PER</t>
  </si>
  <si>
    <t xml:space="preserve">SEI</t>
  </si>
  <si>
    <t xml:space="preserve">Z121001</t>
  </si>
  <si>
    <t xml:space="preserve">GENERATORE DI LESIONI INTRACEREBRALI A RADIOFREQUENZA</t>
  </si>
  <si>
    <t xml:space="preserve">ABD</t>
  </si>
  <si>
    <t xml:space="preserve">W02050101</t>
  </si>
  <si>
    <t xml:space="preserve">IBRIDAZIONE DI ACIDI NUCLEICI, APPARECCHIO PER</t>
  </si>
  <si>
    <t xml:space="preserve">IAR</t>
  </si>
  <si>
    <t xml:space="preserve">IMMAGINI POLMONARI FUNZIONALI, APPARECCHIO PER</t>
  </si>
  <si>
    <t xml:space="preserve">IMP</t>
  </si>
  <si>
    <t xml:space="preserve">Z12099001</t>
  </si>
  <si>
    <t xml:space="preserve">IMPEDENZA CORPOREA, ANALIZZATORE DI</t>
  </si>
  <si>
    <t xml:space="preserve">IMM</t>
  </si>
  <si>
    <t xml:space="preserve">Z12149005</t>
  </si>
  <si>
    <t xml:space="preserve">IMPEDENZOMETRO</t>
  </si>
  <si>
    <t xml:space="preserve">IAP</t>
  </si>
  <si>
    <t xml:space="preserve">W0202059004</t>
  </si>
  <si>
    <t xml:space="preserve">INCLUSORE AUTOMATICO DI PARAFFINA</t>
  </si>
  <si>
    <t xml:space="preserve">IAC</t>
  </si>
  <si>
    <t xml:space="preserve">W02039002</t>
  </si>
  <si>
    <t xml:space="preserve">INCUBATORE AD ANIDRIDE CARBONICA</t>
  </si>
  <si>
    <t xml:space="preserve">Z12080403</t>
  </si>
  <si>
    <t xml:space="preserve">INN02</t>
  </si>
  <si>
    <t xml:space="preserve">Z1208040302</t>
  </si>
  <si>
    <t xml:space="preserve">INCUBATRICI NEONATALI DA TRASPORTO</t>
  </si>
  <si>
    <t xml:space="preserve">INN01</t>
  </si>
  <si>
    <t xml:space="preserve">Z1208040301</t>
  </si>
  <si>
    <t xml:space="preserve">INCUBATRICI NEONATALI FISSE</t>
  </si>
  <si>
    <t xml:space="preserve">ICO</t>
  </si>
  <si>
    <t xml:space="preserve">INIETTORE PER CLISMI OPACHI</t>
  </si>
  <si>
    <t xml:space="preserve">IGA</t>
  </si>
  <si>
    <t xml:space="preserve">Z12029008</t>
  </si>
  <si>
    <t xml:space="preserve">INSUFFLATORE DI GAS</t>
  </si>
  <si>
    <t xml:space="preserve">IAO</t>
  </si>
  <si>
    <t xml:space="preserve">INSUFFLATORE OTOCOLARICO</t>
  </si>
  <si>
    <t xml:space="preserve">SIF</t>
  </si>
  <si>
    <t xml:space="preserve">Z12040112</t>
  </si>
  <si>
    <t xml:space="preserve">INTERFEROMETRO TISSUTALE ONCOLOGICO</t>
  </si>
  <si>
    <t xml:space="preserve">ITM</t>
  </si>
  <si>
    <t xml:space="preserve">IPO-IPERTERMIA, APPARECCHIO PER</t>
  </si>
  <si>
    <t xml:space="preserve">ISM</t>
  </si>
  <si>
    <t xml:space="preserve">ISTEROMETRO</t>
  </si>
  <si>
    <t xml:space="preserve">ISS</t>
  </si>
  <si>
    <t xml:space="preserve">Z12020704</t>
  </si>
  <si>
    <t xml:space="preserve">ISTEROSCOPIO</t>
  </si>
  <si>
    <t xml:space="preserve">IST</t>
  </si>
  <si>
    <t xml:space="preserve">Z12080203</t>
  </si>
  <si>
    <t xml:space="preserve">ISTEROSUTTORE</t>
  </si>
  <si>
    <t xml:space="preserve">LAO</t>
  </si>
  <si>
    <t xml:space="preserve">LASER ODONTOIATRICO PER DIAGNOSI CARIE</t>
  </si>
  <si>
    <t xml:space="preserve">LCE</t>
  </si>
  <si>
    <t xml:space="preserve">LAVAGGIO A CALDO DEI CIRCUITI PER L'EMODIALISI</t>
  </si>
  <si>
    <t xml:space="preserve">LMD</t>
  </si>
  <si>
    <t xml:space="preserve">Z12119006</t>
  </si>
  <si>
    <t xml:space="preserve">LAVAGGIO DEI MANIPOLI, APPARECCHIO PER</t>
  </si>
  <si>
    <t xml:space="preserve">LGR</t>
  </si>
  <si>
    <t xml:space="preserve">LAVAGGIO GLOBULI ROSSI, APPARECCHIO PER</t>
  </si>
  <si>
    <t xml:space="preserve">LTT</t>
  </si>
  <si>
    <t xml:space="preserve">Z12030702</t>
  </si>
  <si>
    <t xml:space="preserve">LETTO ELETTROCOMANDATO PER TERAPIA INTENSIVA O RIANIMAZIONE</t>
  </si>
  <si>
    <t xml:space="preserve">LRI</t>
  </si>
  <si>
    <t xml:space="preserve">Z12080405</t>
  </si>
  <si>
    <t xml:space="preserve">LETTO PER RIANIMAZIONE NEONATALE</t>
  </si>
  <si>
    <t xml:space="preserve">LEA</t>
  </si>
  <si>
    <t xml:space="preserve">Z12080302</t>
  </si>
  <si>
    <t xml:space="preserve">LETTO/POLTRONA ELETTRIFICATO DA PARTO</t>
  </si>
  <si>
    <t xml:space="preserve">LAU</t>
  </si>
  <si>
    <t xml:space="preserve">Z12160201</t>
  </si>
  <si>
    <t xml:space="preserve">LETTORE HOLTER DEI PARAMETRI URODINAMICI</t>
  </si>
  <si>
    <t xml:space="preserve">LHO</t>
  </si>
  <si>
    <t xml:space="preserve">LETTORE HOLTER MULTIDISCIPLINARE</t>
  </si>
  <si>
    <t xml:space="preserve">LDP</t>
  </si>
  <si>
    <t xml:space="preserve">Z119005</t>
  </si>
  <si>
    <t xml:space="preserve">LETTORE PER DOSIMETRI PERSONALI</t>
  </si>
  <si>
    <t xml:space="preserve">LIC</t>
  </si>
  <si>
    <t xml:space="preserve">W0201020201</t>
  </si>
  <si>
    <t xml:space="preserve">LETTORE PER IMMUNOCHIMICA</t>
  </si>
  <si>
    <t xml:space="preserve">LAG</t>
  </si>
  <si>
    <t xml:space="preserve">W0202030201</t>
  </si>
  <si>
    <t xml:space="preserve">LETTORE PER IMMUNOEMATOLOGIA</t>
  </si>
  <si>
    <t xml:space="preserve">LAC</t>
  </si>
  <si>
    <t xml:space="preserve">W02050107</t>
  </si>
  <si>
    <t xml:space="preserve">LETTORE PRODOTTI FINALI AMPLIFICAZIONE</t>
  </si>
  <si>
    <t xml:space="preserve">LAP</t>
  </si>
  <si>
    <t xml:space="preserve">Z12119009</t>
  </si>
  <si>
    <t xml:space="preserve">LOCALIZZATORE DI FORAME APICALE</t>
  </si>
  <si>
    <t xml:space="preserve">LCD</t>
  </si>
  <si>
    <t xml:space="preserve">LOCALIZZATORE DI VASI SUPERFICIALI</t>
  </si>
  <si>
    <t xml:space="preserve">LOS</t>
  </si>
  <si>
    <t xml:space="preserve">LOMBOSCOPIO</t>
  </si>
  <si>
    <t xml:space="preserve">RMS</t>
  </si>
  <si>
    <t xml:space="preserve">Z120701</t>
  </si>
  <si>
    <t xml:space="preserve">MANOMETRIA GASTROENTEROLOGICA, APPARECCHIO PER</t>
  </si>
  <si>
    <t xml:space="preserve">MPR</t>
  </si>
  <si>
    <t xml:space="preserve">Z12059002</t>
  </si>
  <si>
    <t xml:space="preserve">MAPPATURA CARDIACA, APPARECCHIO PER</t>
  </si>
  <si>
    <t xml:space="preserve">MAC</t>
  </si>
  <si>
    <t xml:space="preserve">Z12101104</t>
  </si>
  <si>
    <t xml:space="preserve">MAPPE CEREBRALI, SISTEMA PER</t>
  </si>
  <si>
    <t xml:space="preserve">MET</t>
  </si>
  <si>
    <t xml:space="preserve">Z1203020404</t>
  </si>
  <si>
    <t xml:space="preserve">METABOLISMO, APPARECCHIO PER</t>
  </si>
  <si>
    <t xml:space="preserve">MIE</t>
  </si>
  <si>
    <t xml:space="preserve">MICROCAMERA CLIMATICA</t>
  </si>
  <si>
    <t xml:space="preserve">MHA</t>
  </si>
  <si>
    <t xml:space="preserve">Z1212020502</t>
  </si>
  <si>
    <t xml:space="preserve">MICROCHERATOMO A MICROLAME</t>
  </si>
  <si>
    <t xml:space="preserve">MRO</t>
  </si>
  <si>
    <t xml:space="preserve">Z1212020602</t>
  </si>
  <si>
    <t xml:space="preserve">MICRODIATERMOCOAGULATORE   OFTALMICO</t>
  </si>
  <si>
    <t xml:space="preserve">MMN</t>
  </si>
  <si>
    <t xml:space="preserve">W0202059007</t>
  </si>
  <si>
    <t xml:space="preserve">MICROMANIPOLATORE</t>
  </si>
  <si>
    <t xml:space="preserve">MOR</t>
  </si>
  <si>
    <t xml:space="preserve">MICROSCOPIO PER OTORINOLARINGOIATRIA</t>
  </si>
  <si>
    <t xml:space="preserve">LEP</t>
  </si>
  <si>
    <t xml:space="preserve">Z12030205</t>
  </si>
  <si>
    <t xml:space="preserve">MISURATORE AUTOMATICO NON INVASIVO DELLA PRESSIONE</t>
  </si>
  <si>
    <t xml:space="preserve">MPS</t>
  </si>
  <si>
    <t xml:space="preserve">Z12109003</t>
  </si>
  <si>
    <t xml:space="preserve">MISURATORE DI PRESSIONE DEL FLUIDO CEREBRO-SPINALE</t>
  </si>
  <si>
    <t xml:space="preserve">MPC</t>
  </si>
  <si>
    <t xml:space="preserve">Z12039001</t>
  </si>
  <si>
    <t xml:space="preserve">MISURATORE DI PRESSIONE INTRACRANICA</t>
  </si>
  <si>
    <t xml:space="preserve">MRT</t>
  </si>
  <si>
    <t xml:space="preserve">W02050111</t>
  </si>
  <si>
    <t xml:space="preserve">MISURATORE DI RESISTENZA ELETTRICA TRANSEPITELIALE</t>
  </si>
  <si>
    <t xml:space="preserve">MDC</t>
  </si>
  <si>
    <t xml:space="preserve">MISURATORE DOPPLER DELLA GITTATA CARDIACA</t>
  </si>
  <si>
    <t xml:space="preserve">MGC</t>
  </si>
  <si>
    <t xml:space="preserve">Z12050501</t>
  </si>
  <si>
    <t xml:space="preserve">MISURATORE GITTATA CARDIACA</t>
  </si>
  <si>
    <t xml:space="preserve">MDP</t>
  </si>
  <si>
    <t xml:space="preserve">MISURATORE INVASIVO DELLA PRESSIONE</t>
  </si>
  <si>
    <t xml:space="preserve">LEP02</t>
  </si>
  <si>
    <t xml:space="preserve">Z1203020599</t>
  </si>
  <si>
    <t xml:space="preserve">MISURATORI NON INVASIVI DELLA PRESSIONE ARTERIOSA - ALTRI</t>
  </si>
  <si>
    <t xml:space="preserve">LEP01</t>
  </si>
  <si>
    <t xml:space="preserve">Z1203020501</t>
  </si>
  <si>
    <t xml:space="preserve">MISURATORI NON INVASIVI DELLA PRESSIONE ARTERIOSA OSCILLOMETRICI</t>
  </si>
  <si>
    <t xml:space="preserve">ERA</t>
  </si>
  <si>
    <t xml:space="preserve">MODULO PER LA COAGULAZIONE AD ARGON</t>
  </si>
  <si>
    <t xml:space="preserve">MCX</t>
  </si>
  <si>
    <t xml:space="preserve">MONITOR DI PERFUSIONE IN LINEA (PER CIRC. EXTRACORPOREA)</t>
  </si>
  <si>
    <t xml:space="preserve">MFE</t>
  </si>
  <si>
    <t xml:space="preserve">Z12080101</t>
  </si>
  <si>
    <t xml:space="preserve">MONITOR FETALE</t>
  </si>
  <si>
    <t xml:space="preserve">MFC</t>
  </si>
  <si>
    <t xml:space="preserve">MONITOR FUNZIONALITA' CEREBRALI</t>
  </si>
  <si>
    <t xml:space="preserve">MOA</t>
  </si>
  <si>
    <t xml:space="preserve">Z12080406</t>
  </si>
  <si>
    <t xml:space="preserve">MONITOR PER APNEA</t>
  </si>
  <si>
    <t xml:space="preserve">MMO</t>
  </si>
  <si>
    <t xml:space="preserve">Z12120111</t>
  </si>
  <si>
    <t xml:space="preserve">MONITOR PER MOVIMENTO OCULARE</t>
  </si>
  <si>
    <t xml:space="preserve">MPT</t>
  </si>
  <si>
    <t xml:space="preserve">Z12080102</t>
  </si>
  <si>
    <t xml:space="preserve">MONITOR PER PH FETALE</t>
  </si>
  <si>
    <t xml:space="preserve">MPH</t>
  </si>
  <si>
    <t xml:space="preserve">Z120704</t>
  </si>
  <si>
    <t xml:space="preserve">MONITOR PER PH GASTRICO</t>
  </si>
  <si>
    <t xml:space="preserve">MVN</t>
  </si>
  <si>
    <t xml:space="preserve">Z1203019003</t>
  </si>
  <si>
    <t xml:space="preserve">MONITOR PER VENTILAZIONE</t>
  </si>
  <si>
    <t xml:space="preserve">MEC</t>
  </si>
  <si>
    <t xml:space="preserve">Z12039002</t>
  </si>
  <si>
    <t xml:space="preserve">MONITOR PRESSORIO PER SINDROME COMPARTIMENTALE</t>
  </si>
  <si>
    <t xml:space="preserve">MAU</t>
  </si>
  <si>
    <t xml:space="preserve">Z1203019001</t>
  </si>
  <si>
    <t xml:space="preserve">MONITORAGGIO DEL RILASSAMENTO NEUROMUSCOLARE,APPARECCHIO PER</t>
  </si>
  <si>
    <t xml:space="preserve">MNU</t>
  </si>
  <si>
    <t xml:space="preserve">Z121002</t>
  </si>
  <si>
    <t xml:space="preserve">MONITORAGGIO DEL SISTEMA NERVOSO, SISTEMA PER IL</t>
  </si>
  <si>
    <t xml:space="preserve">MGU</t>
  </si>
  <si>
    <t xml:space="preserve">Z12040115</t>
  </si>
  <si>
    <t xml:space="preserve">MONITORAGGIO DELLA GLICEMIA, SISTEMA PER</t>
  </si>
  <si>
    <t xml:space="preserve">MCV</t>
  </si>
  <si>
    <t xml:space="preserve">MONITORAGGIO DELLA MICROINIEZIONE INTRAOVOCITARIA, SIST. PER</t>
  </si>
  <si>
    <t xml:space="preserve">MGE</t>
  </si>
  <si>
    <t xml:space="preserve">MONITORAGGIO EPILESSIA, SISTEMA PER</t>
  </si>
  <si>
    <t xml:space="preserve">MBP</t>
  </si>
  <si>
    <t xml:space="preserve">Z12109006</t>
  </si>
  <si>
    <t xml:space="preserve">MONITORAGGIO TESSUTO CEREBRALE, SISTEMA PER</t>
  </si>
  <si>
    <t xml:space="preserve">MOV</t>
  </si>
  <si>
    <t xml:space="preserve">MOVIOLA PER BIOIMMAGINI</t>
  </si>
  <si>
    <t xml:space="preserve">OPG</t>
  </si>
  <si>
    <t xml:space="preserve">OCULOPLETISMOGRAFO</t>
  </si>
  <si>
    <t xml:space="preserve">OFM</t>
  </si>
  <si>
    <t xml:space="preserve">Z12120113</t>
  </si>
  <si>
    <t xml:space="preserve">OFTALMOMETRO</t>
  </si>
  <si>
    <t xml:space="preserve">OLM</t>
  </si>
  <si>
    <t xml:space="preserve">Z12149003</t>
  </si>
  <si>
    <t xml:space="preserve">OLFATTOMETRO</t>
  </si>
  <si>
    <t xml:space="preserve">OAM</t>
  </si>
  <si>
    <t xml:space="preserve">OSSIDO NITRICO ESPIRATO, MISURATORE PER</t>
  </si>
  <si>
    <t xml:space="preserve">OCB</t>
  </si>
  <si>
    <t xml:space="preserve">Z1203020406</t>
  </si>
  <si>
    <t xml:space="preserve">OSSIMETRO CEREBRALE</t>
  </si>
  <si>
    <t xml:space="preserve">PCS03</t>
  </si>
  <si>
    <t xml:space="preserve">Z12062603</t>
  </si>
  <si>
    <t xml:space="preserve">PEDANE A MATRICI DI SENSORI</t>
  </si>
  <si>
    <t xml:space="preserve">PEM</t>
  </si>
  <si>
    <t xml:space="preserve">PELVIMETRO</t>
  </si>
  <si>
    <t xml:space="preserve">PSV</t>
  </si>
  <si>
    <t xml:space="preserve">Z12140402</t>
  </si>
  <si>
    <t xml:space="preserve">PIATTAFORMA STABILOMETRICA PER VALUTAZIONE VESTIBOLARE</t>
  </si>
  <si>
    <t xml:space="preserve">PCS01</t>
  </si>
  <si>
    <t xml:space="preserve">Z12062601</t>
  </si>
  <si>
    <t xml:space="preserve">PIATTAFORME DINAMOMETRICHE</t>
  </si>
  <si>
    <t xml:space="preserve">PLG</t>
  </si>
  <si>
    <t xml:space="preserve">Z12040113</t>
  </si>
  <si>
    <t xml:space="preserve">PLETISMOGRAFO</t>
  </si>
  <si>
    <t xml:space="preserve">PCO</t>
  </si>
  <si>
    <t xml:space="preserve">Z12159007</t>
  </si>
  <si>
    <t xml:space="preserve">PLETISMOGRAFO CORPOREO</t>
  </si>
  <si>
    <t xml:space="preserve">PTG</t>
  </si>
  <si>
    <t xml:space="preserve">Z12159008</t>
  </si>
  <si>
    <t xml:space="preserve">PNEUMOTACOGRAFO</t>
  </si>
  <si>
    <t xml:space="preserve">POF</t>
  </si>
  <si>
    <t xml:space="preserve">POLAROGRAFO</t>
  </si>
  <si>
    <t xml:space="preserve">POG</t>
  </si>
  <si>
    <t xml:space="preserve">Z129012</t>
  </si>
  <si>
    <t xml:space="preserve">POLIGRAFO</t>
  </si>
  <si>
    <t xml:space="preserve">POS</t>
  </si>
  <si>
    <t xml:space="preserve">Z12100501</t>
  </si>
  <si>
    <t xml:space="preserve">POLISONNIGRAFO</t>
  </si>
  <si>
    <t xml:space="preserve">POO</t>
  </si>
  <si>
    <t xml:space="preserve">Z12011201</t>
  </si>
  <si>
    <t xml:space="preserve">POLTRONA OPERATORIA</t>
  </si>
  <si>
    <t xml:space="preserve">PIC</t>
  </si>
  <si>
    <t xml:space="preserve">POMPA IDROCEFALICA</t>
  </si>
  <si>
    <t xml:space="preserve">PEP</t>
  </si>
  <si>
    <t xml:space="preserve">Z12099004</t>
  </si>
  <si>
    <t xml:space="preserve">POMPA PER EPARINA</t>
  </si>
  <si>
    <t xml:space="preserve">PSC</t>
  </si>
  <si>
    <t xml:space="preserve">Z12101102</t>
  </si>
  <si>
    <t xml:space="preserve">POSIZIONAMENTO ELETTRODI DI STIMOLAZIONE CEREBRALE, SISTEMA</t>
  </si>
  <si>
    <t xml:space="preserve">PDR</t>
  </si>
  <si>
    <t xml:space="preserve">Z12140302</t>
  </si>
  <si>
    <t xml:space="preserve">POTENZIALI EVOCATI AUDIOMETRICI, APPARECCHIO PER</t>
  </si>
  <si>
    <t xml:space="preserve">PEG</t>
  </si>
  <si>
    <t xml:space="preserve">Z12140301</t>
  </si>
  <si>
    <t xml:space="preserve">POTENZIALI EVOCATI AUDIOMETRICI, SISTEMA INTEGRATO PER</t>
  </si>
  <si>
    <t xml:space="preserve">PEI</t>
  </si>
  <si>
    <t xml:space="preserve">Z12101101</t>
  </si>
  <si>
    <t xml:space="preserve">POTENZIALI EVOCATI SOMATOSENSORIALI, APPARECCHIO PER</t>
  </si>
  <si>
    <t xml:space="preserve">PCG</t>
  </si>
  <si>
    <t xml:space="preserve">Z12101103</t>
  </si>
  <si>
    <t xml:space="preserve">POTENZIALI EVOCATI SOMATOSENSORIALI, SISTEMA INTEGRATO PER</t>
  </si>
  <si>
    <t xml:space="preserve">APE</t>
  </si>
  <si>
    <t xml:space="preserve">Z129009</t>
  </si>
  <si>
    <t xml:space="preserve">POTENZIALI EVOCATI, APPARECCHIO PER L'ANALISI DEI</t>
  </si>
  <si>
    <t xml:space="preserve">PAY</t>
  </si>
  <si>
    <t xml:space="preserve">W02050202</t>
  </si>
  <si>
    <t xml:space="preserve">PREPARATORE DI MICROARRAYS</t>
  </si>
  <si>
    <t xml:space="preserve">PAZ</t>
  </si>
  <si>
    <t xml:space="preserve">PREPARATORE NUTRIZIONALE</t>
  </si>
  <si>
    <t xml:space="preserve">PPC</t>
  </si>
  <si>
    <t xml:space="preserve">Z12030102</t>
  </si>
  <si>
    <t xml:space="preserve">PRESSIONE POSITIVA CONTINUA, APPARECCHIO PER</t>
  </si>
  <si>
    <t xml:space="preserve">PAE</t>
  </si>
  <si>
    <t xml:space="preserve">Z12119007</t>
  </si>
  <si>
    <t xml:space="preserve">PROFILASSI DENTALE, APPARECCHIO PER</t>
  </si>
  <si>
    <t xml:space="preserve">RAI</t>
  </si>
  <si>
    <t xml:space="preserve">Z12010905</t>
  </si>
  <si>
    <t xml:space="preserve">RADIOBISTURI</t>
  </si>
  <si>
    <t xml:space="preserve">RAO</t>
  </si>
  <si>
    <t xml:space="preserve">Z12050402</t>
  </si>
  <si>
    <t xml:space="preserve">REGISTRATORE HOLTER DEI PARAMETRI CARDIOVASCOLARI</t>
  </si>
  <si>
    <t xml:space="preserve">GAG</t>
  </si>
  <si>
    <t xml:space="preserve">Z120702</t>
  </si>
  <si>
    <t xml:space="preserve">REGISTRATORE HOLTER DEL PH GASTROESOFAGEO</t>
  </si>
  <si>
    <t xml:space="preserve">RHP</t>
  </si>
  <si>
    <t xml:space="preserve">Z12050404</t>
  </si>
  <si>
    <t xml:space="preserve">REGISTRATORE HOLTER DELLA PRESSIONE SANGUIGNA</t>
  </si>
  <si>
    <t xml:space="preserve">RHO</t>
  </si>
  <si>
    <t xml:space="preserve">Z12050403</t>
  </si>
  <si>
    <t xml:space="preserve">REGISTRATORE HOLTER ECG</t>
  </si>
  <si>
    <t xml:space="preserve">RHE</t>
  </si>
  <si>
    <t xml:space="preserve">Z12101003</t>
  </si>
  <si>
    <t xml:space="preserve">REGISTRATORE HOLTER EEG</t>
  </si>
  <si>
    <t xml:space="preserve">RHG</t>
  </si>
  <si>
    <t xml:space="preserve">REGISTRATORE HOLTER EGG</t>
  </si>
  <si>
    <t xml:space="preserve">RHU</t>
  </si>
  <si>
    <t xml:space="preserve">Z12160202</t>
  </si>
  <si>
    <t xml:space="preserve">REGISTRATORE HOLTER PER PARAMETRI URODINAMICI</t>
  </si>
  <si>
    <t xml:space="preserve">REA</t>
  </si>
  <si>
    <t xml:space="preserve">Z12040117</t>
  </si>
  <si>
    <t xml:space="preserve">REGISTRATORE HOLTER PER PARAMETRI FISIOLOGICI</t>
  </si>
  <si>
    <t xml:space="preserve">RPI</t>
  </si>
  <si>
    <t xml:space="preserve">Z12120117</t>
  </si>
  <si>
    <t xml:space="preserve">REGOLATORE DELLA PRESSIONE INTRAOCULARE</t>
  </si>
  <si>
    <t xml:space="preserve">RNG</t>
  </si>
  <si>
    <t xml:space="preserve">RENOGRAFO</t>
  </si>
  <si>
    <t xml:space="preserve">REG</t>
  </si>
  <si>
    <t xml:space="preserve">REOGRAFO</t>
  </si>
  <si>
    <t xml:space="preserve">RIP</t>
  </si>
  <si>
    <t xml:space="preserve">REOGRAFO DI IMPEDENZA POLMONARE</t>
  </si>
  <si>
    <t xml:space="preserve">RIV</t>
  </si>
  <si>
    <t xml:space="preserve">REOGRAFO DI IMPEDENZA VASCOLARE</t>
  </si>
  <si>
    <t xml:space="preserve">RMA</t>
  </si>
  <si>
    <t xml:space="preserve">RESPIRATORE MANUALE</t>
  </si>
  <si>
    <t xml:space="preserve">REI</t>
  </si>
  <si>
    <t xml:space="preserve">RETINOGRAFO</t>
  </si>
  <si>
    <t xml:space="preserve">RTS</t>
  </si>
  <si>
    <t xml:space="preserve">Z12120118</t>
  </si>
  <si>
    <t xml:space="preserve">RETINOSCOPIO</t>
  </si>
  <si>
    <t xml:space="preserve">RCL</t>
  </si>
  <si>
    <t xml:space="preserve">W02079013</t>
  </si>
  <si>
    <t xml:space="preserve">RIFRATTOMETRO CLINICO</t>
  </si>
  <si>
    <t xml:space="preserve">RCP</t>
  </si>
  <si>
    <t xml:space="preserve">Z12040203</t>
  </si>
  <si>
    <t xml:space="preserve">RIGENERAZIONE E TRATTAMENTO DERMICO, APPARECCHIATURA PER</t>
  </si>
  <si>
    <t xml:space="preserve">RCZ</t>
  </si>
  <si>
    <t xml:space="preserve">RILEVAMENTO DELLE SECREZIONI, APPARECCHIO PER</t>
  </si>
  <si>
    <t xml:space="preserve">RIE</t>
  </si>
  <si>
    <t xml:space="preserve">Z12149009</t>
  </si>
  <si>
    <t xml:space="preserve">RINOMETRO</t>
  </si>
  <si>
    <t xml:space="preserve">RDB</t>
  </si>
  <si>
    <t xml:space="preserve">Z12080103</t>
  </si>
  <si>
    <t xml:space="preserve">RIVELATORE BATTITO CARDIACO FETALE</t>
  </si>
  <si>
    <t xml:space="preserve">SCC</t>
  </si>
  <si>
    <t xml:space="preserve">SCAMBIATORE DI CALORE PER CIRCOLAZIONE EXTRACORPOREA</t>
  </si>
  <si>
    <t xml:space="preserve">SIZ</t>
  </si>
  <si>
    <t xml:space="preserve">SCANNER IMPEDENZIOMETRICO ONCOLOGICO</t>
  </si>
  <si>
    <t xml:space="preserve">SAO</t>
  </si>
  <si>
    <t xml:space="preserve">SCREENING BATTERI, APPARECCHIO PER</t>
  </si>
  <si>
    <t xml:space="preserve">SCG</t>
  </si>
  <si>
    <t xml:space="preserve">W02020502</t>
  </si>
  <si>
    <t xml:space="preserve">SCREENING DELLA CERVICE UTERINA, SISTEMA PER</t>
  </si>
  <si>
    <t xml:space="preserve">SMM</t>
  </si>
  <si>
    <t xml:space="preserve">SFIGMOMANOMETRO</t>
  </si>
  <si>
    <t xml:space="preserve">SIS</t>
  </si>
  <si>
    <t xml:space="preserve">Z12020602</t>
  </si>
  <si>
    <t xml:space="preserve">SIGMOIDOSCOPIO</t>
  </si>
  <si>
    <t xml:space="preserve">SIP</t>
  </si>
  <si>
    <t xml:space="preserve">W02050113</t>
  </si>
  <si>
    <t xml:space="preserve">SINTETIZZATORE DI PEPTIDI</t>
  </si>
  <si>
    <t xml:space="preserve">CRP</t>
  </si>
  <si>
    <t xml:space="preserve">W02050104</t>
  </si>
  <si>
    <t xml:space="preserve">SISTEMA AUTOMATICO DI ELABORAZIONE DI CARIOTIPI</t>
  </si>
  <si>
    <t xml:space="preserve">SGF</t>
  </si>
  <si>
    <t xml:space="preserve">Z12050801</t>
  </si>
  <si>
    <t xml:space="preserve">SISTEMA COMPLETO PER TELEMETRIA CARDIOLOGICA</t>
  </si>
  <si>
    <t xml:space="preserve">SLU</t>
  </si>
  <si>
    <t xml:space="preserve">Z129011</t>
  </si>
  <si>
    <t xml:space="preserve">SISTEMA COMPLETO PER TELEMETRIA MULTI-DISCIPLINARE</t>
  </si>
  <si>
    <t xml:space="preserve">SIV</t>
  </si>
  <si>
    <t xml:space="preserve">Z12030601</t>
  </si>
  <si>
    <t xml:space="preserve">SISTEMA COMPLETO PER TELEMETRIA PARAMETRI VITALI</t>
  </si>
  <si>
    <t xml:space="preserve">SOL</t>
  </si>
  <si>
    <t xml:space="preserve">Z12150201</t>
  </si>
  <si>
    <t xml:space="preserve">SISTEMA COMPLETO PER TELEMETRIA SPIROMETRICA</t>
  </si>
  <si>
    <t xml:space="preserve">SCQ</t>
  </si>
  <si>
    <t xml:space="preserve">SISTEMA DI ACQUISIZIONE DI IMMAGINI MOLECOLARI</t>
  </si>
  <si>
    <t xml:space="preserve">SEF</t>
  </si>
  <si>
    <t xml:space="preserve">SISTEMA DI ESPRESSIONE PROTEICA RAPIDA</t>
  </si>
  <si>
    <t xml:space="preserve">SLR</t>
  </si>
  <si>
    <t xml:space="preserve">Z12100801</t>
  </si>
  <si>
    <t xml:space="preserve">SISTEMA DI TELEMETRIA EEG</t>
  </si>
  <si>
    <t xml:space="preserve">SIT</t>
  </si>
  <si>
    <t xml:space="preserve">SISTEMA EMATOLOGICO</t>
  </si>
  <si>
    <t xml:space="preserve">SHO</t>
  </si>
  <si>
    <t xml:space="preserve">Z12101001</t>
  </si>
  <si>
    <t xml:space="preserve">SISTEMA HOLTER EEG</t>
  </si>
  <si>
    <t xml:space="preserve">SHC</t>
  </si>
  <si>
    <t xml:space="preserve">Z129010</t>
  </si>
  <si>
    <t xml:space="preserve">SISTEMA HOLTER MULTI-DISCIPLINARE</t>
  </si>
  <si>
    <t xml:space="preserve">SIB</t>
  </si>
  <si>
    <t xml:space="preserve">SISTEMA PER ANALISI BAROPODOMETRICHE</t>
  </si>
  <si>
    <t xml:space="preserve">SDO</t>
  </si>
  <si>
    <t xml:space="preserve">Z1212020702</t>
  </si>
  <si>
    <t xml:space="preserve">SISTEMA PER FACO-VITRECTOMIA</t>
  </si>
  <si>
    <t xml:space="preserve">SBD</t>
  </si>
  <si>
    <t xml:space="preserve">Z12029012</t>
  </si>
  <si>
    <t xml:space="preserve">SISTEMA PER FLEBOTOMIA ENDOSCOPICA CON TRANSILLUMINAZIONE</t>
  </si>
  <si>
    <t xml:space="preserve">SGD</t>
  </si>
  <si>
    <t xml:space="preserve">SISTEMA PER IL MONITORAGGIO DELLE DONAZIONI</t>
  </si>
  <si>
    <t xml:space="preserve">SDL</t>
  </si>
  <si>
    <t xml:space="preserve">W02050112</t>
  </si>
  <si>
    <t xml:space="preserve">SISTEMA PER IL MONITORAGGIO DELL'ESPRESSIONE GENICA</t>
  </si>
  <si>
    <t xml:space="preserve">SAQ</t>
  </si>
  <si>
    <t xml:space="preserve">Z120706</t>
  </si>
  <si>
    <t xml:space="preserve">SISTEMA PER IL TRATTAMENTO IN RADIOFREQUENZA DEL CARDIAS</t>
  </si>
  <si>
    <t xml:space="preserve">SFD</t>
  </si>
  <si>
    <t xml:space="preserve">Z12050701</t>
  </si>
  <si>
    <t xml:space="preserve">SISTEMA POLIGRAFICO CARDIOLOGICO COMPLETO</t>
  </si>
  <si>
    <t xml:space="preserve">SCM</t>
  </si>
  <si>
    <t xml:space="preserve">Z12050703</t>
  </si>
  <si>
    <t xml:space="preserve">SISTEMA POLIGRAFICO PER STUDI ELETTROFISIOLOGICI</t>
  </si>
  <si>
    <t xml:space="preserve">MIC</t>
  </si>
  <si>
    <t xml:space="preserve">Z12050702</t>
  </si>
  <si>
    <t xml:space="preserve">SISTEMA POLIGRAFICO PER STUDI EMODINAMICI</t>
  </si>
  <si>
    <t xml:space="preserve">STM</t>
  </si>
  <si>
    <t xml:space="preserve">SISTEMA TELEVISIVO PER MICROSCOPIO</t>
  </si>
  <si>
    <t xml:space="preserve">ACV06</t>
  </si>
  <si>
    <t xml:space="preserve">Z12062506</t>
  </si>
  <si>
    <t xml:space="preserve">SISTEMI A CAMPI ELETTROMAGNETICI PER L'ANALISI CINEMATICA DEL MOVIMENTO</t>
  </si>
  <si>
    <t xml:space="preserve">ACV05</t>
  </si>
  <si>
    <t xml:space="preserve">Z12062505</t>
  </si>
  <si>
    <t xml:space="preserve">SISTEMI A ULTRASUONI PER L'ANALISI CINEMATICA DEL MOVIMENTO</t>
  </si>
  <si>
    <t xml:space="preserve">SLG</t>
  </si>
  <si>
    <t xml:space="preserve">Z12100701</t>
  </si>
  <si>
    <t xml:space="preserve">SISTEMI DI TELEMETRIA EMG</t>
  </si>
  <si>
    <t xml:space="preserve">ACV01</t>
  </si>
  <si>
    <t xml:space="preserve">Z12062501</t>
  </si>
  <si>
    <t xml:space="preserve">SISTEMI GONIOMETRICI PER L'ANALISI CINEMATICA DEL MOVIMENTO</t>
  </si>
  <si>
    <t xml:space="preserve">ACV02</t>
  </si>
  <si>
    <t xml:space="preserve">Z12062502</t>
  </si>
  <si>
    <t xml:space="preserve">SISTEMI INERZIALI PER L'ANALISI CINEMATICA DEL MOVIMENTO</t>
  </si>
  <si>
    <t xml:space="preserve">ACV04</t>
  </si>
  <si>
    <t xml:space="preserve">Z12062504</t>
  </si>
  <si>
    <t xml:space="preserve">SISTEMI OPTOELETTRONICI A MARKER ATTIVI PER L'ANALISI CINEMATICA DEL MOVIMENTO</t>
  </si>
  <si>
    <t xml:space="preserve">ACV03</t>
  </si>
  <si>
    <t xml:space="preserve">Z12062503</t>
  </si>
  <si>
    <t xml:space="preserve">SISTEMI OPTOELETTRONICI A MARKER PASSIVI PER L'ANALISI CINEMATICA DEL MOVIMENTO</t>
  </si>
  <si>
    <t xml:space="preserve">BIF04</t>
  </si>
  <si>
    <t xml:space="preserve">Z12062404</t>
  </si>
  <si>
    <t xml:space="preserve">SISTEMI PER BIOFEEDBACK DEL SEGNALE ELETTRODERMICO</t>
  </si>
  <si>
    <t xml:space="preserve">BIF03</t>
  </si>
  <si>
    <t xml:space="preserve">Z12062403</t>
  </si>
  <si>
    <t xml:space="preserve">SISTEMI PER BIOFEEDBACK DI TEMPERATURA</t>
  </si>
  <si>
    <t xml:space="preserve">BIF01</t>
  </si>
  <si>
    <t xml:space="preserve">Z12062401</t>
  </si>
  <si>
    <t xml:space="preserve">SISTEMI PER BIOFEEDBACK ELETTROMIOGRAFICO</t>
  </si>
  <si>
    <t xml:space="preserve">BIF02</t>
  </si>
  <si>
    <t xml:space="preserve">Z12062402</t>
  </si>
  <si>
    <t xml:space="preserve">SISTEMI PER BIOFEEDBACK POSIZIONALE</t>
  </si>
  <si>
    <t xml:space="preserve">SGE</t>
  </si>
  <si>
    <t xml:space="preserve">Z12040105</t>
  </si>
  <si>
    <t xml:space="preserve">SOGLIA PERCETTIVA, APPARECCHIATURA PER</t>
  </si>
  <si>
    <t xml:space="preserve">SCA</t>
  </si>
  <si>
    <t xml:space="preserve">SPIROMETRO A CAMPANA</t>
  </si>
  <si>
    <t xml:space="preserve">SSE</t>
  </si>
  <si>
    <t xml:space="preserve">SPIROMETRO A SECCO</t>
  </si>
  <si>
    <t xml:space="preserve">SPM</t>
  </si>
  <si>
    <t xml:space="preserve">Z12150101</t>
  </si>
  <si>
    <t xml:space="preserve">SPIROMETRO A USO CLINICO DIAGNOSTICO</t>
  </si>
  <si>
    <t xml:space="preserve">SMD</t>
  </si>
  <si>
    <t xml:space="preserve">Z12150102</t>
  </si>
  <si>
    <t xml:space="preserve">SPIROMETRO PER PICCO DI FLUSSO</t>
  </si>
  <si>
    <t xml:space="preserve">SMT</t>
  </si>
  <si>
    <t xml:space="preserve">STAZIONE METEOROLOGICA</t>
  </si>
  <si>
    <t xml:space="preserve">SIR</t>
  </si>
  <si>
    <t xml:space="preserve">Z1205078001</t>
  </si>
  <si>
    <t xml:space="preserve">STIMOLATORE CARDIACO PER ELETTROFISIOLOGIA</t>
  </si>
  <si>
    <t xml:space="preserve">FES05</t>
  </si>
  <si>
    <t xml:space="preserve">Z12062705</t>
  </si>
  <si>
    <t xml:space="preserve">STIMOLATORI A CONTROLLO MIOELETTRICO</t>
  </si>
  <si>
    <t xml:space="preserve">FES03</t>
  </si>
  <si>
    <t xml:space="preserve">Z12062703</t>
  </si>
  <si>
    <t xml:space="preserve">STIMOLATORI PER IL CYCLING</t>
  </si>
  <si>
    <t xml:space="preserve">FES02</t>
  </si>
  <si>
    <t xml:space="preserve">Z12062702</t>
  </si>
  <si>
    <t xml:space="preserve">STIMOLATORI PER IL SOLLEVAMENTO E IL CAMMINO</t>
  </si>
  <si>
    <t xml:space="preserve">FES04</t>
  </si>
  <si>
    <t xml:space="preserve">Z12062704</t>
  </si>
  <si>
    <t xml:space="preserve">STIMOLATORI PER LA PRENSIONE</t>
  </si>
  <si>
    <t xml:space="preserve">FES01</t>
  </si>
  <si>
    <t xml:space="preserve">Z12062701</t>
  </si>
  <si>
    <t xml:space="preserve">STIMOLATORI PERINEALI</t>
  </si>
  <si>
    <t xml:space="preserve">FES</t>
  </si>
  <si>
    <t xml:space="preserve">Z120627</t>
  </si>
  <si>
    <t xml:space="preserve">STIMOLAZIONE ELETTRICA FUNZIONALE, APPARECCHIO PER</t>
  </si>
  <si>
    <t xml:space="preserve">SDI</t>
  </si>
  <si>
    <t xml:space="preserve">Z12040114</t>
  </si>
  <si>
    <t xml:space="preserve">STUDIO DELLE NEUROPATIE AUTONOMICHE, SISTEMA PER LO</t>
  </si>
  <si>
    <t xml:space="preserve">PCS02</t>
  </si>
  <si>
    <t xml:space="preserve">Z12062602</t>
  </si>
  <si>
    <t xml:space="preserve">SUOLETTE A MATRICI DI SENSORI</t>
  </si>
  <si>
    <t xml:space="preserve">TOP</t>
  </si>
  <si>
    <t xml:space="preserve">Z12011202</t>
  </si>
  <si>
    <t xml:space="preserve">TAVOLO OPERATORIO</t>
  </si>
  <si>
    <t xml:space="preserve">TCG</t>
  </si>
  <si>
    <t xml:space="preserve">Z1208010401</t>
  </si>
  <si>
    <t xml:space="preserve">TELEMETRIA CARDIOTOCOGRAFICA, SISTEMA COMPLETO PER</t>
  </si>
  <si>
    <t xml:space="preserve">TAF</t>
  </si>
  <si>
    <t xml:space="preserve">Z1208010403</t>
  </si>
  <si>
    <t xml:space="preserve">TELEMETRIA CARDIOTOCOGRAFICA, UNITA' TRASMITTENTE PER</t>
  </si>
  <si>
    <t xml:space="preserve">UTC</t>
  </si>
  <si>
    <t xml:space="preserve">Z12050803</t>
  </si>
  <si>
    <t xml:space="preserve">TELEMETRIA ECG, UNITA` TRASMITTENTE PER</t>
  </si>
  <si>
    <t xml:space="preserve">TEN</t>
  </si>
  <si>
    <t xml:space="preserve">Z12100803</t>
  </si>
  <si>
    <t xml:space="preserve">TELEMETRIA EEG, UNITA` RICEVENTE PER</t>
  </si>
  <si>
    <t xml:space="preserve">UTG</t>
  </si>
  <si>
    <t xml:space="preserve">Z12100802</t>
  </si>
  <si>
    <t xml:space="preserve">TELEMETRIA EEG, UNITA` TRASMITTENTE PER</t>
  </si>
  <si>
    <t xml:space="preserve">TCV</t>
  </si>
  <si>
    <t xml:space="preserve">Z12100703</t>
  </si>
  <si>
    <t xml:space="preserve">TELEMETRIA EMG, UNITA` RICEVENTE PER</t>
  </si>
  <si>
    <t xml:space="preserve">UTM</t>
  </si>
  <si>
    <t xml:space="preserve">Z12100702</t>
  </si>
  <si>
    <t xml:space="preserve">TELEMETRIA EMG, UNITA` TRASMITTENTE PER</t>
  </si>
  <si>
    <t xml:space="preserve">UTO</t>
  </si>
  <si>
    <t xml:space="preserve">TELEMETRIA EOG, UNITA` TRASMITTENTE PER</t>
  </si>
  <si>
    <t xml:space="preserve">TAG</t>
  </si>
  <si>
    <t xml:space="preserve">Z12050804</t>
  </si>
  <si>
    <t xml:space="preserve">TELEMETRIA ESAMI ERGOSPIROMETRICI, TRASMITTENTE PER</t>
  </si>
  <si>
    <t xml:space="preserve">TAV</t>
  </si>
  <si>
    <t xml:space="preserve">Z12030603</t>
  </si>
  <si>
    <t xml:space="preserve">TELEMETRIA PARAMETRI VITALI, UNITA' TRASMITTENTE PER</t>
  </si>
  <si>
    <t xml:space="preserve">TEU</t>
  </si>
  <si>
    <t xml:space="preserve">Z12150202</t>
  </si>
  <si>
    <t xml:space="preserve">TELEMETRIA SPIROMETRICA, UNITA` RICEVENTE PER</t>
  </si>
  <si>
    <t xml:space="preserve">TIA</t>
  </si>
  <si>
    <t xml:space="preserve">Z12150203</t>
  </si>
  <si>
    <t xml:space="preserve">TELEMETRIA SPIROMETRICA, UNITA` TRASMITTENTE PER</t>
  </si>
  <si>
    <t xml:space="preserve">UTE</t>
  </si>
  <si>
    <t xml:space="preserve">TELEMETRIA, UNITA` RICEVENTE PER</t>
  </si>
  <si>
    <t xml:space="preserve">TDL</t>
  </si>
  <si>
    <t xml:space="preserve">TERAPIA DEL CHERATOCONO, APPARECCHIO PER</t>
  </si>
  <si>
    <t xml:space="preserve">TEC</t>
  </si>
  <si>
    <t xml:space="preserve">Z12109002</t>
  </si>
  <si>
    <t xml:space="preserve">TERAPIA ELETTROCONVULSIVA (ECT) APPARECCHIATURA PER</t>
  </si>
  <si>
    <t xml:space="preserve">TBC</t>
  </si>
  <si>
    <t xml:space="preserve">TESTER DI VITALITA' BIOLOGICA</t>
  </si>
  <si>
    <t xml:space="preserve">TOM</t>
  </si>
  <si>
    <t xml:space="preserve">Z12120122</t>
  </si>
  <si>
    <t xml:space="preserve">TONOMETRO</t>
  </si>
  <si>
    <t xml:space="preserve">TCF</t>
  </si>
  <si>
    <t xml:space="preserve">TONOMETRO VASCOLARE PERIFERICO</t>
  </si>
  <si>
    <t xml:space="preserve">TPN</t>
  </si>
  <si>
    <t xml:space="preserve">TRABECULOPLASTICA PNEUMATICA, APPARECCHIO PER</t>
  </si>
  <si>
    <t xml:space="preserve">PAT</t>
  </si>
  <si>
    <t xml:space="preserve">W0202059010</t>
  </si>
  <si>
    <t xml:space="preserve">TRATTAMENTO TESSUTI BIOLOGICI, APPARECCHIO PER</t>
  </si>
  <si>
    <t xml:space="preserve">TEG</t>
  </si>
  <si>
    <t xml:space="preserve">W0202029001</t>
  </si>
  <si>
    <t xml:space="preserve">TROMBOELASTOGRAFO</t>
  </si>
  <si>
    <t xml:space="preserve">UAG</t>
  </si>
  <si>
    <t xml:space="preserve">Z12050802</t>
  </si>
  <si>
    <t xml:space="preserve">UNITA' RICEVENTE PER TELEMETRIA CARDIOLOGICA</t>
  </si>
  <si>
    <t xml:space="preserve">UAD</t>
  </si>
  <si>
    <t xml:space="preserve">Z12030602</t>
  </si>
  <si>
    <t xml:space="preserve">UNITA' RICEVENTE PER TELEMETRIA DI PARAMETRI VITALI</t>
  </si>
  <si>
    <t xml:space="preserve">UAF</t>
  </si>
  <si>
    <t xml:space="preserve">Z1208010402</t>
  </si>
  <si>
    <t xml:space="preserve">UNITA` RICEVENTE PER TELEMETRIA CARDIOTOCOGRAFICA</t>
  </si>
  <si>
    <t xml:space="preserve">URD</t>
  </si>
  <si>
    <t xml:space="preserve">Z12160401</t>
  </si>
  <si>
    <t xml:space="preserve">URODINAMICA, SISTEMA PER</t>
  </si>
  <si>
    <t xml:space="preserve">URF</t>
  </si>
  <si>
    <t xml:space="preserve">Z121605</t>
  </si>
  <si>
    <t xml:space="preserve">UROFLUSSOMETRO</t>
  </si>
  <si>
    <t xml:space="preserve">VFV</t>
  </si>
  <si>
    <t xml:space="preserve">Z1212012001</t>
  </si>
  <si>
    <t xml:space="preserve">VALUTAZIONE FUNZIONALE VISIVA, APPARECCHIO PER</t>
  </si>
  <si>
    <t xml:space="preserve">VES</t>
  </si>
  <si>
    <t xml:space="preserve">W02029001</t>
  </si>
  <si>
    <t xml:space="preserve">VELOCITA` DI ERITRO-SEDIMENTAZIONE, APPARECCHIO PER</t>
  </si>
  <si>
    <t xml:space="preserve">Z12030103</t>
  </si>
  <si>
    <t xml:space="preserve">Z12030104</t>
  </si>
  <si>
    <t xml:space="preserve">VCG</t>
  </si>
  <si>
    <t xml:space="preserve">VETTORCARDIOGRAFO</t>
  </si>
  <si>
    <t xml:space="preserve">VAE</t>
  </si>
  <si>
    <t xml:space="preserve">VIBRATORE VESTIBOLARE</t>
  </si>
  <si>
    <t xml:space="preserve">VFC</t>
  </si>
  <si>
    <t xml:space="preserve">VIBROFONOCARDIOGRAFO</t>
  </si>
  <si>
    <t xml:space="preserve">ENG</t>
  </si>
  <si>
    <t xml:space="preserve">Z12120124</t>
  </si>
  <si>
    <t xml:space="preserve">VIDEO/ELETTRONISTAGMOGRAFO</t>
  </si>
  <si>
    <t xml:space="preserve">VAZ</t>
  </si>
  <si>
    <t xml:space="preserve">VISUALIZZAZIONE IMMAGINI PER SALA OPERATORIA, SISTEMA PER</t>
  </si>
  <si>
    <t xml:space="preserve">VTC</t>
  </si>
  <si>
    <t xml:space="preserve">Z1212020703</t>
  </si>
  <si>
    <t xml:space="preserve">VITRECTOMO</t>
  </si>
  <si>
    <t xml:space="preserve">ATA</t>
  </si>
  <si>
    <t xml:space="preserve">Z12119001</t>
  </si>
  <si>
    <t xml:space="preserve">ABLATORE TARTARO</t>
  </si>
  <si>
    <t xml:space="preserve">MEDIO/BASSA</t>
  </si>
  <si>
    <t xml:space="preserve">AND</t>
  </si>
  <si>
    <t xml:space="preserve">Z12159003</t>
  </si>
  <si>
    <t xml:space="preserve">ANALISI DELLA DIFFUSIONE, APPARECCHIO PER</t>
  </si>
  <si>
    <t xml:space="preserve">ANM</t>
  </si>
  <si>
    <t xml:space="preserve">ANALISI MULTIPARAMETRICA, SISTEMA PER</t>
  </si>
  <si>
    <t xml:space="preserve">ADH</t>
  </si>
  <si>
    <t xml:space="preserve">Z12040102</t>
  </si>
  <si>
    <t xml:space="preserve">ANALISI PARAMETRI FISIOLOGICI DELLA PELLE, APPARECCHIO PER</t>
  </si>
  <si>
    <t xml:space="preserve">AFC</t>
  </si>
  <si>
    <t xml:space="preserve">ANALIZZATORE FECI</t>
  </si>
  <si>
    <t xml:space="preserve">AFE</t>
  </si>
  <si>
    <t xml:space="preserve">ANALIZZATORE FERRO</t>
  </si>
  <si>
    <t xml:space="preserve">AFI</t>
  </si>
  <si>
    <t xml:space="preserve">ANALIZZATORE FIBRINOGENO</t>
  </si>
  <si>
    <t xml:space="preserve">AGC</t>
  </si>
  <si>
    <t xml:space="preserve">ANALIZZATORE GAS TOSSICI</t>
  </si>
  <si>
    <t xml:space="preserve">AGR</t>
  </si>
  <si>
    <t xml:space="preserve">W02020301</t>
  </si>
  <si>
    <t xml:space="preserve">ANALIZZATORE GRUPPO SANGUIGNO</t>
  </si>
  <si>
    <t xml:space="preserve">AMR</t>
  </si>
  <si>
    <t xml:space="preserve">Z1203020402</t>
  </si>
  <si>
    <t xml:space="preserve">ANALIZZATORE MONOSSIDO DI CARBONIO</t>
  </si>
  <si>
    <t xml:space="preserve">AOS</t>
  </si>
  <si>
    <t xml:space="preserve">Z1203020403</t>
  </si>
  <si>
    <t xml:space="preserve">ANALIZZATORE OSSIGENO</t>
  </si>
  <si>
    <t xml:space="preserve">AOD</t>
  </si>
  <si>
    <t xml:space="preserve">ANALIZZATORE OSSIGENO DISCIOLTO</t>
  </si>
  <si>
    <t xml:space="preserve">AGB</t>
  </si>
  <si>
    <t xml:space="preserve">ANALIZZATORE PORTATILE PER DROGHE D'ABUSO</t>
  </si>
  <si>
    <t xml:space="preserve">AEC</t>
  </si>
  <si>
    <t xml:space="preserve">ANALIZZATORE PROTESI ACUSTICHE</t>
  </si>
  <si>
    <t xml:space="preserve">ALZ</t>
  </si>
  <si>
    <t xml:space="preserve">ANALIZZATORE PROTOSSIDO DI AZOTO</t>
  </si>
  <si>
    <t xml:space="preserve">APO</t>
  </si>
  <si>
    <t xml:space="preserve">ANALIZZATORE PULVISCOLO ATMOSFERICO</t>
  </si>
  <si>
    <t xml:space="preserve">AHD</t>
  </si>
  <si>
    <t xml:space="preserve">W02029002</t>
  </si>
  <si>
    <t xml:space="preserve">APPARECCHIATURA PER IL TRATTAMENTO FOTODINAMICO DEL SANGUE</t>
  </si>
  <si>
    <t xml:space="preserve">AHF</t>
  </si>
  <si>
    <t xml:space="preserve">APPARECCHIATURA PER TEST FOTOTERAPICI</t>
  </si>
  <si>
    <t xml:space="preserve">AVV</t>
  </si>
  <si>
    <t xml:space="preserve">Z12019001</t>
  </si>
  <si>
    <t xml:space="preserve">APPLICAZIONE FILI CHIRURGICI, APPARECCHIO PER</t>
  </si>
  <si>
    <t xml:space="preserve">ADV</t>
  </si>
  <si>
    <t xml:space="preserve">AUSILIO PER LA RIEDUCAZIONE PROPRIOCETTIVA DELL'ARTO</t>
  </si>
  <si>
    <t xml:space="preserve">BST</t>
  </si>
  <si>
    <t xml:space="preserve">BAROSTATO</t>
  </si>
  <si>
    <t xml:space="preserve">BAE</t>
  </si>
  <si>
    <t xml:space="preserve">W02070101</t>
  </si>
  <si>
    <t xml:space="preserve">BILANCIA ANALITICA</t>
  </si>
  <si>
    <t xml:space="preserve">BPR</t>
  </si>
  <si>
    <t xml:space="preserve">W02070103</t>
  </si>
  <si>
    <t xml:space="preserve">BILANCIA PRELIEVI</t>
  </si>
  <si>
    <t xml:space="preserve">BTL</t>
  </si>
  <si>
    <t xml:space="preserve">W02070102</t>
  </si>
  <si>
    <t xml:space="preserve">BILANCIA TECNICA</t>
  </si>
  <si>
    <t xml:space="preserve">BNR</t>
  </si>
  <si>
    <t xml:space="preserve">BIOLUMINOMETRO</t>
  </si>
  <si>
    <t xml:space="preserve">CAM</t>
  </si>
  <si>
    <t xml:space="preserve">CALCIMETRO</t>
  </si>
  <si>
    <t xml:space="preserve">CAG</t>
  </si>
  <si>
    <t xml:space="preserve">CALIBRATORE ANALIZZATORI GAS</t>
  </si>
  <si>
    <t xml:space="preserve">CCD</t>
  </si>
  <si>
    <t xml:space="preserve">CALIBRATORE PER CAMPIONATORE D'ARIA</t>
  </si>
  <si>
    <t xml:space="preserve">CMA</t>
  </si>
  <si>
    <t xml:space="preserve">CAMPIONATORE ACQUE</t>
  </si>
  <si>
    <t xml:space="preserve">CAS</t>
  </si>
  <si>
    <t xml:space="preserve">Z12040107</t>
  </si>
  <si>
    <t xml:space="preserve">CAPILLARISCOPIO</t>
  </si>
  <si>
    <t xml:space="preserve">CTF</t>
  </si>
  <si>
    <t xml:space="preserve">CARDIOTELEFONO</t>
  </si>
  <si>
    <t xml:space="preserve">CEN</t>
  </si>
  <si>
    <t xml:space="preserve">W02069003</t>
  </si>
  <si>
    <t xml:space="preserve">CENTRIFUGA</t>
  </si>
  <si>
    <t xml:space="preserve">CRE</t>
  </si>
  <si>
    <t xml:space="preserve">W02069005</t>
  </si>
  <si>
    <t xml:space="preserve">CENTRIFUGA REFRIGERATA</t>
  </si>
  <si>
    <t xml:space="preserve">CEM</t>
  </si>
  <si>
    <t xml:space="preserve">Z129003</t>
  </si>
  <si>
    <t xml:space="preserve">CICLO PER USI FISIOTERAPICI E/O DIAGNOSTICI</t>
  </si>
  <si>
    <t xml:space="preserve">CIC</t>
  </si>
  <si>
    <t xml:space="preserve">W02069004</t>
  </si>
  <si>
    <t xml:space="preserve">CITOCENTRIFUGA</t>
  </si>
  <si>
    <t xml:space="preserve">CLM</t>
  </si>
  <si>
    <t xml:space="preserve">W0201040203</t>
  </si>
  <si>
    <t xml:space="preserve">CLORURIMETRO</t>
  </si>
  <si>
    <t xml:space="preserve">CFR</t>
  </si>
  <si>
    <t xml:space="preserve">COLLETTORE DI FRAZIONI</t>
  </si>
  <si>
    <t xml:space="preserve">CCA</t>
  </si>
  <si>
    <t xml:space="preserve">Z120304</t>
  </si>
  <si>
    <t xml:space="preserve">COMPRESSORE CARDIACO</t>
  </si>
  <si>
    <t xml:space="preserve">CON</t>
  </si>
  <si>
    <t xml:space="preserve">CONDUTTIMETRO</t>
  </si>
  <si>
    <t xml:space="preserve">CLA</t>
  </si>
  <si>
    <t xml:space="preserve">CONGELATORE DA LABORATORIO</t>
  </si>
  <si>
    <t xml:space="preserve">CNO</t>
  </si>
  <si>
    <t xml:space="preserve">CONTA RETICOLOCITI</t>
  </si>
  <si>
    <t xml:space="preserve">COP</t>
  </si>
  <si>
    <t xml:space="preserve">CONTAPIASTRINE</t>
  </si>
  <si>
    <t xml:space="preserve">CLU</t>
  </si>
  <si>
    <t xml:space="preserve">CONTATORE CELLULARE</t>
  </si>
  <si>
    <t xml:space="preserve">CCO</t>
  </si>
  <si>
    <t xml:space="preserve">W02039001</t>
  </si>
  <si>
    <t xml:space="preserve">CONTATORE DI COLONIE</t>
  </si>
  <si>
    <t xml:space="preserve">CDH</t>
  </si>
  <si>
    <t xml:space="preserve">CONTROLLO DELL'ENURESI, APPARECCHIO PER</t>
  </si>
  <si>
    <t xml:space="preserve">CDV</t>
  </si>
  <si>
    <t xml:space="preserve">CONTROLLO INFUSIONE PER ANESTESIA ENDOVENOSA, SISTEMA DI</t>
  </si>
  <si>
    <t xml:space="preserve">CLF</t>
  </si>
  <si>
    <t xml:space="preserve">Z12030306</t>
  </si>
  <si>
    <t xml:space="preserve">CONTROLLO PER POMPE DI INFUSIONE, SISTEMA DI</t>
  </si>
  <si>
    <t xml:space="preserve">CRM</t>
  </si>
  <si>
    <t xml:space="preserve">CRIOMETRO</t>
  </si>
  <si>
    <t xml:space="preserve">CEH</t>
  </si>
  <si>
    <t xml:space="preserve">CRIOULTRASUONI TERAPIA, APPARECCHIO PER</t>
  </si>
  <si>
    <t xml:space="preserve">DAH</t>
  </si>
  <si>
    <t xml:space="preserve">DEFORMITA' VERTEBRALI, APPARECCHIO PER</t>
  </si>
  <si>
    <t xml:space="preserve">DEM</t>
  </si>
  <si>
    <t xml:space="preserve">DENSIMETRO</t>
  </si>
  <si>
    <t xml:space="preserve">DTM</t>
  </si>
  <si>
    <t xml:space="preserve">W020105010203</t>
  </si>
  <si>
    <t xml:space="preserve">DENSITOMETRO</t>
  </si>
  <si>
    <t xml:space="preserve">DEP</t>
  </si>
  <si>
    <t xml:space="preserve">Z11079001</t>
  </si>
  <si>
    <t xml:space="preserve">DENSITOMETRO PER PELLICOLE RADIOGRAFICHE</t>
  </si>
  <si>
    <t xml:space="preserve">ALF</t>
  </si>
  <si>
    <t xml:space="preserve">Z12119003</t>
  </si>
  <si>
    <t xml:space="preserve">DENTALE A LUCE FREDDA, APPARECCHIO</t>
  </si>
  <si>
    <t xml:space="preserve">DAC</t>
  </si>
  <si>
    <t xml:space="preserve">Z12040108</t>
  </si>
  <si>
    <t xml:space="preserve">DERMATOSCOPIO</t>
  </si>
  <si>
    <t xml:space="preserve">DEG</t>
  </si>
  <si>
    <t xml:space="preserve">Z12019005</t>
  </si>
  <si>
    <t xml:space="preserve">DERMOGRAFO</t>
  </si>
  <si>
    <t xml:space="preserve">DIM</t>
  </si>
  <si>
    <t xml:space="preserve">Z12040109</t>
  </si>
  <si>
    <t xml:space="preserve">DERMOIGROMETRO</t>
  </si>
  <si>
    <t xml:space="preserve">DEE</t>
  </si>
  <si>
    <t xml:space="preserve">Z120103</t>
  </si>
  <si>
    <t xml:space="preserve">DERMOTOMIA, APPARECCHIATURA PER</t>
  </si>
  <si>
    <t xml:space="preserve">DAL</t>
  </si>
  <si>
    <t xml:space="preserve">DOSIMETRIA PER ACCELERATORE LINEARE, SISTEMA PER</t>
  </si>
  <si>
    <t xml:space="preserve">EBI</t>
  </si>
  <si>
    <t xml:space="preserve">Z11069001</t>
  </si>
  <si>
    <t xml:space="preserve">ELABORATORE PER BIOIMMAGINI</t>
  </si>
  <si>
    <t xml:space="preserve">ELA</t>
  </si>
  <si>
    <t xml:space="preserve">ELABORATORE PER LABORATORIO DI ANALISI</t>
  </si>
  <si>
    <t xml:space="preserve">ELM</t>
  </si>
  <si>
    <t xml:space="preserve">ELASTOMETRO</t>
  </si>
  <si>
    <t xml:space="preserve">ELF</t>
  </si>
  <si>
    <t xml:space="preserve">W020105010201</t>
  </si>
  <si>
    <t xml:space="preserve">ELETTROFORESI, APPARECCHIO PER</t>
  </si>
  <si>
    <t xml:space="preserve">EGM</t>
  </si>
  <si>
    <t xml:space="preserve">Z12040110</t>
  </si>
  <si>
    <t xml:space="preserve">ELETTROGUSTOMETRO</t>
  </si>
  <si>
    <t xml:space="preserve">EME</t>
  </si>
  <si>
    <t xml:space="preserve">Z120612</t>
  </si>
  <si>
    <t xml:space="preserve">ELETTROMASSAGGIATORE ENDORALE</t>
  </si>
  <si>
    <t xml:space="preserve">EAH</t>
  </si>
  <si>
    <t xml:space="preserve">W02050105</t>
  </si>
  <si>
    <t xml:space="preserve">ELETTROPORAZIONE, APPARECCHIO PER</t>
  </si>
  <si>
    <t xml:space="preserve">ESK</t>
  </si>
  <si>
    <t xml:space="preserve">ELETTROSHOCKTERAPIA, APPARECCHIO PER</t>
  </si>
  <si>
    <t xml:space="preserve">EAI</t>
  </si>
  <si>
    <t xml:space="preserve">ELETTROTERAPIA PER DIATERMIA CAPACITIVA/RESISTIVA, APP. PER</t>
  </si>
  <si>
    <t xml:space="preserve">ELT</t>
  </si>
  <si>
    <t xml:space="preserve">Z120601</t>
  </si>
  <si>
    <t xml:space="preserve">ELETTROTERAPIA, APPARECCHIO PER</t>
  </si>
  <si>
    <t xml:space="preserve">ERM</t>
  </si>
  <si>
    <t xml:space="preserve">ERITROCITOMETRO</t>
  </si>
  <si>
    <t xml:space="preserve">ECU</t>
  </si>
  <si>
    <t xml:space="preserve">ESTENSORE PER INNESTO CUTANEO</t>
  </si>
  <si>
    <t xml:space="preserve">FIB</t>
  </si>
  <si>
    <t xml:space="preserve">Z12059006</t>
  </si>
  <si>
    <t xml:space="preserve">FIBRILLATORE</t>
  </si>
  <si>
    <t xml:space="preserve">FLT</t>
  </si>
  <si>
    <t xml:space="preserve">FILTRAZIONE, SISTEMA PER</t>
  </si>
  <si>
    <t xml:space="preserve">FAP</t>
  </si>
  <si>
    <t xml:space="preserve">Z120602</t>
  </si>
  <si>
    <t xml:space="preserve">FISIOTERAPIA APPARECCHIO PER</t>
  </si>
  <si>
    <t xml:space="preserve">FAT</t>
  </si>
  <si>
    <t xml:space="preserve">FISSATORE PER PREPARATI ISTOLOGICI</t>
  </si>
  <si>
    <t xml:space="preserve">FGA</t>
  </si>
  <si>
    <t xml:space="preserve">FLUSSIMETRO PER GAS</t>
  </si>
  <si>
    <t xml:space="preserve">FAG</t>
  </si>
  <si>
    <t xml:space="preserve">FONOANGIOGRAFO</t>
  </si>
  <si>
    <t xml:space="preserve">FTR</t>
  </si>
  <si>
    <t xml:space="preserve">Z120613</t>
  </si>
  <si>
    <t xml:space="preserve">FORNI PER TERAPIA RIABILITATIVA</t>
  </si>
  <si>
    <t xml:space="preserve">FOC</t>
  </si>
  <si>
    <t xml:space="preserve">Z11039010</t>
  </si>
  <si>
    <t xml:space="preserve">FOTOCAMERA</t>
  </si>
  <si>
    <t xml:space="preserve">FCS</t>
  </si>
  <si>
    <t xml:space="preserve">Z12120107</t>
  </si>
  <si>
    <t xml:space="preserve">FOTOCHERATOSCOPIO</t>
  </si>
  <si>
    <t xml:space="preserve">FCH</t>
  </si>
  <si>
    <t xml:space="preserve">Z12040201</t>
  </si>
  <si>
    <t xml:space="preserve">FOTOEPILAZIONE, APPARECCHIO PER</t>
  </si>
  <si>
    <t xml:space="preserve">AFO</t>
  </si>
  <si>
    <t xml:space="preserve">Z119003</t>
  </si>
  <si>
    <t xml:space="preserve">FOTOGRAFICO PER BIOIMMAGINI, APPARECCHIO</t>
  </si>
  <si>
    <t xml:space="preserve">FOA</t>
  </si>
  <si>
    <t xml:space="preserve">FOTOMETRIA, APPARECCHIO PER</t>
  </si>
  <si>
    <t xml:space="preserve">FOM</t>
  </si>
  <si>
    <t xml:space="preserve">FOTOMETRO</t>
  </si>
  <si>
    <t xml:space="preserve">FOS</t>
  </si>
  <si>
    <t xml:space="preserve">Z129005</t>
  </si>
  <si>
    <t xml:space="preserve">FOTOSTIMOLATORE</t>
  </si>
  <si>
    <t xml:space="preserve">FAM</t>
  </si>
  <si>
    <t xml:space="preserve">FOTOTERAPIA A LUCE VISIBILE, LAMPADA PER</t>
  </si>
  <si>
    <t xml:space="preserve">FAH</t>
  </si>
  <si>
    <t xml:space="preserve">Z12040202</t>
  </si>
  <si>
    <t xml:space="preserve">FOTOTERAPIA A RAGGI ULTRAVIOLETTI, APPARECCHIO PER</t>
  </si>
  <si>
    <t xml:space="preserve">FOT</t>
  </si>
  <si>
    <t xml:space="preserve">Z12080401</t>
  </si>
  <si>
    <t xml:space="preserve">FOTOTERAPIA PEDIATRICA, APPARECCHIO PER</t>
  </si>
  <si>
    <t xml:space="preserve">FAV</t>
  </si>
  <si>
    <t xml:space="preserve">FOTOTERAPIA PER RISVEGLIO E DISORDINI STAGIONALI</t>
  </si>
  <si>
    <t xml:space="preserve">FSR</t>
  </si>
  <si>
    <t xml:space="preserve">Z12120203</t>
  </si>
  <si>
    <t xml:space="preserve">FRESA CORNEALE</t>
  </si>
  <si>
    <t xml:space="preserve">FBI</t>
  </si>
  <si>
    <t xml:space="preserve">FRIGORIFERO BIOLOGICO</t>
  </si>
  <si>
    <t xml:space="preserve">FUM</t>
  </si>
  <si>
    <t xml:space="preserve">FUMI, ANALIZZATORE DI</t>
  </si>
  <si>
    <t xml:space="preserve">GSP</t>
  </si>
  <si>
    <t xml:space="preserve">Z12159006</t>
  </si>
  <si>
    <t xml:space="preserve">GAS ESPIRATI, ANALIZZATORE DI</t>
  </si>
  <si>
    <t xml:space="preserve">GPR</t>
  </si>
  <si>
    <t xml:space="preserve">Z120603</t>
  </si>
  <si>
    <t xml:space="preserve">GINNASTICA PASSIVA RIABILITATIVA, APPARECCHIO PER</t>
  </si>
  <si>
    <t xml:space="preserve">GLI</t>
  </si>
  <si>
    <t xml:space="preserve">W0201060102</t>
  </si>
  <si>
    <t xml:space="preserve">GLICEMIA, APPARECCHIATURA PER</t>
  </si>
  <si>
    <t xml:space="preserve">IDE</t>
  </si>
  <si>
    <t xml:space="preserve">Z120106</t>
  </si>
  <si>
    <t xml:space="preserve">IDRODISSETTORE</t>
  </si>
  <si>
    <t xml:space="preserve">IDG</t>
  </si>
  <si>
    <t xml:space="preserve">Z120618</t>
  </si>
  <si>
    <t xml:space="preserve">IDROGINNASTICA ED IDROTERAPIA, SISTEMA PER</t>
  </si>
  <si>
    <t xml:space="preserve">IAF</t>
  </si>
  <si>
    <t xml:space="preserve">Z12029007</t>
  </si>
  <si>
    <t xml:space="preserve">ILLUMINATORE CHIRURGICO ALL'INFRAROSSO</t>
  </si>
  <si>
    <t xml:space="preserve">IAD</t>
  </si>
  <si>
    <t xml:space="preserve">ILLUMINAZIONE ENDOBULBARE, APPARECCHIO PER</t>
  </si>
  <si>
    <t xml:space="preserve">INC</t>
  </si>
  <si>
    <t xml:space="preserve">INCUBATORE</t>
  </si>
  <si>
    <t xml:space="preserve">IAH</t>
  </si>
  <si>
    <t xml:space="preserve">INFUSIONE INTRAOSSEA. APPARECCHIO PER</t>
  </si>
  <si>
    <t xml:space="preserve">ILL</t>
  </si>
  <si>
    <t xml:space="preserve">Z120707</t>
  </si>
  <si>
    <t xml:space="preserve">INTOLLERANZA AL LATTOSIO, APPARECCHIO PER</t>
  </si>
  <si>
    <t xml:space="preserve">IOF</t>
  </si>
  <si>
    <t xml:space="preserve">Z120604</t>
  </si>
  <si>
    <t xml:space="preserve">IONOFORESI, APPARECCHIO PER</t>
  </si>
  <si>
    <t xml:space="preserve">ITV</t>
  </si>
  <si>
    <t xml:space="preserve">IPOTERMIA INTRAVASCOLARE, APPARECCHIO PER</t>
  </si>
  <si>
    <t xml:space="preserve">IRR</t>
  </si>
  <si>
    <t xml:space="preserve">Z12019007</t>
  </si>
  <si>
    <t xml:space="preserve">IRRIGATORE</t>
  </si>
  <si>
    <t xml:space="preserve">IAV</t>
  </si>
  <si>
    <t xml:space="preserve">IRRIGATORE PER ASPIRAZIONE OVOCITARIA</t>
  </si>
  <si>
    <t xml:space="preserve">LPE</t>
  </si>
  <si>
    <t xml:space="preserve">Z12139006</t>
  </si>
  <si>
    <t xml:space="preserve">LACCIO EMOSTATICO PNEUMATICO</t>
  </si>
  <si>
    <t xml:space="preserve">LFE</t>
  </si>
  <si>
    <t xml:space="preserve">Z12120108</t>
  </si>
  <si>
    <t xml:space="preserve">LAMPADA A FESSURA</t>
  </si>
  <si>
    <t xml:space="preserve">LBC</t>
  </si>
  <si>
    <t xml:space="preserve">LAMPADA PER SBIANCAMENTO DENTALE</t>
  </si>
  <si>
    <t xml:space="preserve">VLS</t>
  </si>
  <si>
    <t xml:space="preserve">Z12120109</t>
  </si>
  <si>
    <t xml:space="preserve">LAMPADA PER SCHIASCOPIA</t>
  </si>
  <si>
    <t xml:space="preserve">LDC</t>
  </si>
  <si>
    <t xml:space="preserve">Z12080404</t>
  </si>
  <si>
    <t xml:space="preserve">LAMPADA RAGGI INFRAROSSI PEDIATRICA</t>
  </si>
  <si>
    <t xml:space="preserve">LUI</t>
  </si>
  <si>
    <t xml:space="preserve">Z120614</t>
  </si>
  <si>
    <t xml:space="preserve">LAMPADA RAGGI ULTRAVIOLETTI-INFRAROSSI</t>
  </si>
  <si>
    <t xml:space="preserve">LSC</t>
  </si>
  <si>
    <t xml:space="preserve">Z120107</t>
  </si>
  <si>
    <t xml:space="preserve">LAMPADA SCIALITICA</t>
  </si>
  <si>
    <t xml:space="preserve">LSC01</t>
  </si>
  <si>
    <t xml:space="preserve">Z12010701</t>
  </si>
  <si>
    <t xml:space="preserve">LAMPADE SCIALITICHE FISSE</t>
  </si>
  <si>
    <t xml:space="preserve">LSC02</t>
  </si>
  <si>
    <t xml:space="preserve">Z12010702</t>
  </si>
  <si>
    <t xml:space="preserve">LAMPADE SCIALITICHE MOBILI</t>
  </si>
  <si>
    <t xml:space="preserve">SLP</t>
  </si>
  <si>
    <t xml:space="preserve">Z12040213</t>
  </si>
  <si>
    <t xml:space="preserve">LAVAGGIO PAZIENTE, SISTEMA PER</t>
  </si>
  <si>
    <t xml:space="preserve">LCP</t>
  </si>
  <si>
    <t xml:space="preserve">LETTINO ELETTRICO PER VISITE, ESAMI E TRATTAMENTI</t>
  </si>
  <si>
    <t xml:space="preserve">LBD</t>
  </si>
  <si>
    <t xml:space="preserve">Z12099003</t>
  </si>
  <si>
    <t xml:space="preserve">LETTO O POLTRONA A BILANCIA PER DIALISI</t>
  </si>
  <si>
    <t xml:space="preserve">LDF</t>
  </si>
  <si>
    <t xml:space="preserve">LETTO PER DEGENZA ELETTRIFICATO</t>
  </si>
  <si>
    <t xml:space="preserve">LAZ</t>
  </si>
  <si>
    <t xml:space="preserve">Z12030701</t>
  </si>
  <si>
    <t xml:space="preserve">LETTO PER PAZIENTI IMMOBILIZZATI</t>
  </si>
  <si>
    <t xml:space="preserve">LRP</t>
  </si>
  <si>
    <t xml:space="preserve">LETTO PER TERAPIA ROTATIVA IN POSIZIONE PRONA</t>
  </si>
  <si>
    <t xml:space="preserve">LTL</t>
  </si>
  <si>
    <t xml:space="preserve">LETTO PER TILT TEST</t>
  </si>
  <si>
    <t xml:space="preserve">LTR</t>
  </si>
  <si>
    <t xml:space="preserve">Z12130201</t>
  </si>
  <si>
    <t xml:space="preserve">LETTO PER TRAZIONI</t>
  </si>
  <si>
    <t xml:space="preserve">LUS</t>
  </si>
  <si>
    <t xml:space="preserve">Z12030703</t>
  </si>
  <si>
    <t xml:space="preserve">LETTO PER USTIONATI</t>
  </si>
  <si>
    <t xml:space="preserve">LDA</t>
  </si>
  <si>
    <t xml:space="preserve">LETTORE DELLA DENSITA' OTTICA BATTERICA</t>
  </si>
  <si>
    <t xml:space="preserve">LMB</t>
  </si>
  <si>
    <t xml:space="preserve">Z119004</t>
  </si>
  <si>
    <t xml:space="preserve">LETTORE DI MICROFILM PER BIOIMMAGINI</t>
  </si>
  <si>
    <t xml:space="preserve">LCA</t>
  </si>
  <si>
    <t xml:space="preserve">Z12050401</t>
  </si>
  <si>
    <t xml:space="preserve">LETTORE HOLTER CARDIOVASCOLARE</t>
  </si>
  <si>
    <t xml:space="preserve">LEH</t>
  </si>
  <si>
    <t xml:space="preserve">Z12101002</t>
  </si>
  <si>
    <t xml:space="preserve">LETTORE HOLTER EEG</t>
  </si>
  <si>
    <t xml:space="preserve">LIO</t>
  </si>
  <si>
    <t xml:space="preserve">W02079007</t>
  </si>
  <si>
    <t xml:space="preserve">LIOFILIZZATORE</t>
  </si>
  <si>
    <t xml:space="preserve">LEM</t>
  </si>
  <si>
    <t xml:space="preserve">Z12040214</t>
  </si>
  <si>
    <t xml:space="preserve">LIPOSUZIONE, SISTEMA PER</t>
  </si>
  <si>
    <t xml:space="preserve">LIM</t>
  </si>
  <si>
    <t xml:space="preserve">LITOMETRO</t>
  </si>
  <si>
    <t xml:space="preserve">LAR</t>
  </si>
  <si>
    <t xml:space="preserve">Z12069002</t>
  </si>
  <si>
    <t xml:space="preserve">LOCOMOZIONE ASSISTITA, SISTEMA PER</t>
  </si>
  <si>
    <t xml:space="preserve">MAT</t>
  </si>
  <si>
    <t xml:space="preserve">Z120606</t>
  </si>
  <si>
    <t xml:space="preserve">MAGNETOTERAPIA, APPARECCHIO PER</t>
  </si>
  <si>
    <t xml:space="preserve">MLL</t>
  </si>
  <si>
    <t xml:space="preserve">W0202059006</t>
  </si>
  <si>
    <t xml:space="preserve">MICRODISSEZIONE CELLULARE, SISTEMA PER</t>
  </si>
  <si>
    <t xml:space="preserve">MIB</t>
  </si>
  <si>
    <t xml:space="preserve">MICROFILMATORE PER BIOIMMAGINI</t>
  </si>
  <si>
    <t xml:space="preserve">PDI</t>
  </si>
  <si>
    <t xml:space="preserve">Z12040216</t>
  </si>
  <si>
    <t xml:space="preserve">MICROINFUSORE PORTATILE</t>
  </si>
  <si>
    <t xml:space="preserve">PDI03</t>
  </si>
  <si>
    <t xml:space="preserve">Z1204021603</t>
  </si>
  <si>
    <t xml:space="preserve">MICROINFUSORI PORTATILI PER DOBUTAMINA</t>
  </si>
  <si>
    <t xml:space="preserve">PDI01</t>
  </si>
  <si>
    <t xml:space="preserve">Z1204021601</t>
  </si>
  <si>
    <t xml:space="preserve">MICROINFUSORI PORTATILI PER INSULINA</t>
  </si>
  <si>
    <t xml:space="preserve">PDI02</t>
  </si>
  <si>
    <t xml:space="preserve">Z1204021602</t>
  </si>
  <si>
    <t xml:space="preserve">MICROINFUSORI PORTATILI PER LA TERAPIA DEL DOLORE</t>
  </si>
  <si>
    <t xml:space="preserve">MCN</t>
  </si>
  <si>
    <t xml:space="preserve">W02050110</t>
  </si>
  <si>
    <t xml:space="preserve">MICROINIETTORE</t>
  </si>
  <si>
    <t xml:space="preserve">FAI</t>
  </si>
  <si>
    <t xml:space="preserve">MICROMOTORE PODOLOGICO</t>
  </si>
  <si>
    <t xml:space="preserve">MCB</t>
  </si>
  <si>
    <t xml:space="preserve">W0202050304</t>
  </si>
  <si>
    <t xml:space="preserve">MICROSCOPIO DIGITALE DA LABORATORIO</t>
  </si>
  <si>
    <t xml:space="preserve">MOL</t>
  </si>
  <si>
    <t xml:space="preserve">W0202050303</t>
  </si>
  <si>
    <t xml:space="preserve">MICROSCOPIO OTTICO DA LABORATORIO</t>
  </si>
  <si>
    <t xml:space="preserve">MSS</t>
  </si>
  <si>
    <t xml:space="preserve">Z12120110</t>
  </si>
  <si>
    <t xml:space="preserve">MICROSCOPIO SPECULARE</t>
  </si>
  <si>
    <t xml:space="preserve">MIT</t>
  </si>
  <si>
    <t xml:space="preserve">MICROTITOLATORE</t>
  </si>
  <si>
    <t xml:space="preserve">MAM</t>
  </si>
  <si>
    <t xml:space="preserve">MINERALIZZATORE A MICROONDE</t>
  </si>
  <si>
    <t xml:space="preserve">MEG</t>
  </si>
  <si>
    <t xml:space="preserve">MISCELATORE PER REAGENTI A SCARICA ELETTROSTATICA</t>
  </si>
  <si>
    <t xml:space="preserve">MBG</t>
  </si>
  <si>
    <t xml:space="preserve">MISURA DELLA PRESSIONE ESERCITATA DA UN BENDAGGIO, SISTEMA P</t>
  </si>
  <si>
    <t xml:space="preserve">VBM</t>
  </si>
  <si>
    <t xml:space="preserve">Z12109004</t>
  </si>
  <si>
    <t xml:space="preserve">MISURATORE SOGLIA PERCETTIVA DELLE VIBRAZIONI</t>
  </si>
  <si>
    <t xml:space="preserve">MTE</t>
  </si>
  <si>
    <t xml:space="preserve">Z12109005</t>
  </si>
  <si>
    <t xml:space="preserve">MISURATORE TEMPI DI REAZIONE</t>
  </si>
  <si>
    <t xml:space="preserve">MCD</t>
  </si>
  <si>
    <t xml:space="preserve">Z12080304</t>
  </si>
  <si>
    <t xml:space="preserve">MISURATORE VOLUME VESCICALE AD ULTRASUONI</t>
  </si>
  <si>
    <t xml:space="preserve">MVA</t>
  </si>
  <si>
    <t xml:space="preserve">W0202059008</t>
  </si>
  <si>
    <t xml:space="preserve">MONTA VETRINI AUTOMATICO</t>
  </si>
  <si>
    <t xml:space="preserve">NUP</t>
  </si>
  <si>
    <t xml:space="preserve">Z12030303</t>
  </si>
  <si>
    <t xml:space="preserve">NUTRIPOMPA</t>
  </si>
  <si>
    <t xml:space="preserve">OAD</t>
  </si>
  <si>
    <t xml:space="preserve">OCCHIALI OPERATORI DI INGRANDIMENTO</t>
  </si>
  <si>
    <t xml:space="preserve">OSM</t>
  </si>
  <si>
    <t xml:space="preserve">W02079017</t>
  </si>
  <si>
    <t xml:space="preserve">OSMOMETRO</t>
  </si>
  <si>
    <t xml:space="preserve">OCE</t>
  </si>
  <si>
    <t xml:space="preserve">OSSIGENATORE PER CIRCOLAZIONE EXTRACORPOREA</t>
  </si>
  <si>
    <t xml:space="preserve">OIN</t>
  </si>
  <si>
    <t xml:space="preserve">Z12059007</t>
  </si>
  <si>
    <t xml:space="preserve">OSSIMETRO INTRACARDIACO</t>
  </si>
  <si>
    <t xml:space="preserve">OZO</t>
  </si>
  <si>
    <t xml:space="preserve">Z12040207</t>
  </si>
  <si>
    <t xml:space="preserve">OZONO TERAPIA, APPARECCHIO PER</t>
  </si>
  <si>
    <t xml:space="preserve">PAH</t>
  </si>
  <si>
    <t xml:space="preserve">Z12120116</t>
  </si>
  <si>
    <t xml:space="preserve">PACHIMETRO</t>
  </si>
  <si>
    <t xml:space="preserve">PFT</t>
  </si>
  <si>
    <t xml:space="preserve">Z120619</t>
  </si>
  <si>
    <t xml:space="preserve">PARAFFINOTERAPIA, SISTEMA PER</t>
  </si>
  <si>
    <t xml:space="preserve">PNM</t>
  </si>
  <si>
    <t xml:space="preserve">Z129006</t>
  </si>
  <si>
    <t xml:space="preserve">PEDANA A NASTRO MOBILE</t>
  </si>
  <si>
    <t xml:space="preserve">PSO</t>
  </si>
  <si>
    <t xml:space="preserve">Z129007</t>
  </si>
  <si>
    <t xml:space="preserve">PENSILE PER SALA OPERATORIA E TERAPIA INTENSIVA</t>
  </si>
  <si>
    <t xml:space="preserve">PTM</t>
  </si>
  <si>
    <t xml:space="preserve">PETECCHIOMETRO</t>
  </si>
  <si>
    <t xml:space="preserve">PHM</t>
  </si>
  <si>
    <t xml:space="preserve">W02079009</t>
  </si>
  <si>
    <t xml:space="preserve">PH-METRO</t>
  </si>
  <si>
    <t xml:space="preserve">PCT</t>
  </si>
  <si>
    <t xml:space="preserve">PLICOMETRO</t>
  </si>
  <si>
    <t xml:space="preserve">PDS</t>
  </si>
  <si>
    <t xml:space="preserve">Z12139003</t>
  </si>
  <si>
    <t xml:space="preserve">PODOSCOPIA, SISTEMA PER</t>
  </si>
  <si>
    <t xml:space="preserve">POM</t>
  </si>
  <si>
    <t xml:space="preserve">POLARIMETRO</t>
  </si>
  <si>
    <t xml:space="preserve">PSI</t>
  </si>
  <si>
    <t xml:space="preserve">Z12030302</t>
  </si>
  <si>
    <t xml:space="preserve">POMPA A SIRINGA</t>
  </si>
  <si>
    <t xml:space="preserve">PMC</t>
  </si>
  <si>
    <t xml:space="preserve">POMPA A VUOTO PER CEMENTO PROTESICO</t>
  </si>
  <si>
    <t xml:space="preserve">PIN</t>
  </si>
  <si>
    <t xml:space="preserve">Z12030301</t>
  </si>
  <si>
    <t xml:space="preserve">POMPA DI INFUSIONE</t>
  </si>
  <si>
    <t xml:space="preserve">PAV</t>
  </si>
  <si>
    <t xml:space="preserve">W02039004</t>
  </si>
  <si>
    <t xml:space="preserve">PREPARATORE AUTOMATICO DI VETRINI</t>
  </si>
  <si>
    <t xml:space="preserve">PAP</t>
  </si>
  <si>
    <t xml:space="preserve">W02039003</t>
  </si>
  <si>
    <t xml:space="preserve">PREPARATORE AUTOMATICO PIASTRE</t>
  </si>
  <si>
    <t xml:space="preserve">PCM</t>
  </si>
  <si>
    <t xml:space="preserve">W0202059011</t>
  </si>
  <si>
    <t xml:space="preserve">PREPARATORE DEI CAMPIONI PER L'ANALISI CROMOSOMICA</t>
  </si>
  <si>
    <t xml:space="preserve">PDM</t>
  </si>
  <si>
    <t xml:space="preserve">PREPARATORE DI CAMPIONI A MONOSTRATO</t>
  </si>
  <si>
    <t xml:space="preserve">PBN</t>
  </si>
  <si>
    <t xml:space="preserve">PREPARATORE DI COLLA FIBRINA</t>
  </si>
  <si>
    <t xml:space="preserve">PTT</t>
  </si>
  <si>
    <t xml:space="preserve">W02039005</t>
  </si>
  <si>
    <t xml:space="preserve">PREPARATORE DI TERRENI</t>
  </si>
  <si>
    <t xml:space="preserve">PAD</t>
  </si>
  <si>
    <t xml:space="preserve">Z12099006</t>
  </si>
  <si>
    <t xml:space="preserve">PREPARATORE LIQUIDO DI DIALISI</t>
  </si>
  <si>
    <t xml:space="preserve">PAF</t>
  </si>
  <si>
    <t xml:space="preserve">W02029005</t>
  </si>
  <si>
    <t xml:space="preserve">PREPARATORE PER CITOFLUORIMETRIA</t>
  </si>
  <si>
    <t xml:space="preserve">PTP</t>
  </si>
  <si>
    <t xml:space="preserve">Z120607</t>
  </si>
  <si>
    <t xml:space="preserve">PRESSOTERAPIA, APPARECCHIO PER</t>
  </si>
  <si>
    <t xml:space="preserve">PLE</t>
  </si>
  <si>
    <t xml:space="preserve">W020105019001</t>
  </si>
  <si>
    <t xml:space="preserve">PROCESSATORE DI GEL ELETTROFORETICI</t>
  </si>
  <si>
    <t xml:space="preserve">PRS</t>
  </si>
  <si>
    <t xml:space="preserve">Z12020603</t>
  </si>
  <si>
    <t xml:space="preserve">PROCTOSCOPIO</t>
  </si>
  <si>
    <t xml:space="preserve">PCL</t>
  </si>
  <si>
    <t xml:space="preserve">Z12020604</t>
  </si>
  <si>
    <t xml:space="preserve">PROCTOSCOPIO A ULTRASUONI</t>
  </si>
  <si>
    <t xml:space="preserve">PSD</t>
  </si>
  <si>
    <t xml:space="preserve">PROCTOSIGMOIDOSCOPIO</t>
  </si>
  <si>
    <t xml:space="preserve">PAU</t>
  </si>
  <si>
    <t xml:space="preserve">Z12099007</t>
  </si>
  <si>
    <t xml:space="preserve">PRODUZIONE ACQUA PURA, APPARECCHIO PER</t>
  </si>
  <si>
    <t xml:space="preserve">PID</t>
  </si>
  <si>
    <t xml:space="preserve">PRODUZIONE DI IDROGENO E/O ALTRI GAS, APPARECCHIO PER</t>
  </si>
  <si>
    <t xml:space="preserve">PCF</t>
  </si>
  <si>
    <t xml:space="preserve">PROGRAMMATORE PER VALVOLA IDROCEFALICA</t>
  </si>
  <si>
    <t xml:space="preserve">PEA</t>
  </si>
  <si>
    <t xml:space="preserve">PUPILLOMETRIA, APPARECCHIO PER</t>
  </si>
  <si>
    <t xml:space="preserve">RCT</t>
  </si>
  <si>
    <t xml:space="preserve">REFRIGERAZIONE DEL CUOIO CAPELLUTO, APPARECCHIATURA PER</t>
  </si>
  <si>
    <t xml:space="preserve">RDI</t>
  </si>
  <si>
    <t xml:space="preserve">Z12030304</t>
  </si>
  <si>
    <t xml:space="preserve">REGOLATORE DI INFUSIONE</t>
  </si>
  <si>
    <t xml:space="preserve">RCH</t>
  </si>
  <si>
    <t xml:space="preserve">REGOLATORE DI PRESSIONE PER CUFFIA ENDOTRACHEALE</t>
  </si>
  <si>
    <t xml:space="preserve">RES</t>
  </si>
  <si>
    <t xml:space="preserve">Z12020707</t>
  </si>
  <si>
    <t xml:space="preserve">RESECTOSCOPIO</t>
  </si>
  <si>
    <t xml:space="preserve">ROS</t>
  </si>
  <si>
    <t xml:space="preserve">Z12020605</t>
  </si>
  <si>
    <t xml:space="preserve">RETTOSCOPIO</t>
  </si>
  <si>
    <t xml:space="preserve">RAG</t>
  </si>
  <si>
    <t xml:space="preserve">RIABILITAZIONE COGNITIVA, APPARECCHIO PER</t>
  </si>
  <si>
    <t xml:space="preserve">RAZ</t>
  </si>
  <si>
    <t xml:space="preserve">RIABILITAZIONE PNEUMOTORACICA, APPARECCHIO PER</t>
  </si>
  <si>
    <t xml:space="preserve">RTX</t>
  </si>
  <si>
    <t xml:space="preserve">RIFRATTOMETRO A RAGGI X</t>
  </si>
  <si>
    <t xml:space="preserve">REC</t>
  </si>
  <si>
    <t xml:space="preserve">RILEVAMENTO STRAVASO, APPARECCHIATURA PER</t>
  </si>
  <si>
    <t xml:space="preserve">RGU</t>
  </si>
  <si>
    <t xml:space="preserve">RILEVATORE DI GLUTARALDEIDE E FORMALDEIDE</t>
  </si>
  <si>
    <t xml:space="preserve">RAC</t>
  </si>
  <si>
    <t xml:space="preserve">RILEVATORE DI SCINTILLAZIONE</t>
  </si>
  <si>
    <t xml:space="preserve">RCS</t>
  </si>
  <si>
    <t xml:space="preserve">Z12139002</t>
  </si>
  <si>
    <t xml:space="preserve">RIMOZIONE CEMENTO PER PROTESI, APPARECCHIATURA PER</t>
  </si>
  <si>
    <t xml:space="preserve">RAH</t>
  </si>
  <si>
    <t xml:space="preserve">Z12159009</t>
  </si>
  <si>
    <t xml:space="preserve">RIMOZIONE DELLE SECREZIONI, APPARECCHIO PER</t>
  </si>
  <si>
    <t xml:space="preserve">RAM</t>
  </si>
  <si>
    <t xml:space="preserve">Z12149008</t>
  </si>
  <si>
    <t xml:space="preserve">RINOANEMOMETRO</t>
  </si>
  <si>
    <t xml:space="preserve">RMM</t>
  </si>
  <si>
    <t xml:space="preserve">Z12159010</t>
  </si>
  <si>
    <t xml:space="preserve">RINOMANOMETRO</t>
  </si>
  <si>
    <t xml:space="preserve">RIS</t>
  </si>
  <si>
    <t xml:space="preserve">Z12021008</t>
  </si>
  <si>
    <t xml:space="preserve">RINOSCOPIO</t>
  </si>
  <si>
    <t xml:space="preserve">RAS</t>
  </si>
  <si>
    <t xml:space="preserve">Z11029005</t>
  </si>
  <si>
    <t xml:space="preserve">RIPARTITORE DI DOSE AUTOMATICO</t>
  </si>
  <si>
    <t xml:space="preserve">RIR</t>
  </si>
  <si>
    <t xml:space="preserve">Z110706</t>
  </si>
  <si>
    <t xml:space="preserve">RIPRODUTTORE VIDEO O DIGITALE DI BIOIMMAGINI</t>
  </si>
  <si>
    <t xml:space="preserve">RRN</t>
  </si>
  <si>
    <t xml:space="preserve">Z12080407</t>
  </si>
  <si>
    <t xml:space="preserve">RISCALDATORE RADIANTE PER NEONATI</t>
  </si>
  <si>
    <t xml:space="preserve">RSA</t>
  </si>
  <si>
    <t xml:space="preserve">Z12019008</t>
  </si>
  <si>
    <t xml:space="preserve">RISCALDATORE SANGUIGNO</t>
  </si>
  <si>
    <t xml:space="preserve">RDE</t>
  </si>
  <si>
    <t xml:space="preserve">Z12110101</t>
  </si>
  <si>
    <t xml:space="preserve">RIUNITO DENTISTICO</t>
  </si>
  <si>
    <t xml:space="preserve">RIU</t>
  </si>
  <si>
    <t xml:space="preserve">Z12120119</t>
  </si>
  <si>
    <t xml:space="preserve">RIUNITO OFTALMOLOGICO</t>
  </si>
  <si>
    <t xml:space="preserve">RIO</t>
  </si>
  <si>
    <t xml:space="preserve">Z121402</t>
  </si>
  <si>
    <t xml:space="preserve">RIUNITO OTORINOLARINGOIATRICO</t>
  </si>
  <si>
    <t xml:space="preserve">RDC</t>
  </si>
  <si>
    <t xml:space="preserve">Z12139004</t>
  </si>
  <si>
    <t xml:space="preserve">RIUNITO PODOLOGICO</t>
  </si>
  <si>
    <t xml:space="preserve">SLE</t>
  </si>
  <si>
    <t xml:space="preserve">SALDATORE A ULTRASUONI PER OSTEOSINTESI</t>
  </si>
  <si>
    <t xml:space="preserve">SHL</t>
  </si>
  <si>
    <t xml:space="preserve">Z1212012004</t>
  </si>
  <si>
    <t xml:space="preserve">SCHERMO DI HESS</t>
  </si>
  <si>
    <t xml:space="preserve">SRP</t>
  </si>
  <si>
    <t xml:space="preserve">Z12140403</t>
  </si>
  <si>
    <t xml:space="preserve">SEDIA ROTATORIA PENDOLARE</t>
  </si>
  <si>
    <t xml:space="preserve">SDA</t>
  </si>
  <si>
    <t xml:space="preserve">W0201010202</t>
  </si>
  <si>
    <t xml:space="preserve">SEDIMENTO URINARIO, APPARECCHIATURA PER</t>
  </si>
  <si>
    <t xml:space="preserve">SAI</t>
  </si>
  <si>
    <t xml:space="preserve">Z12139005</t>
  </si>
  <si>
    <t xml:space="preserve">SEGA PER GESSI</t>
  </si>
  <si>
    <t xml:space="preserve">SOR</t>
  </si>
  <si>
    <t xml:space="preserve">Z12130502</t>
  </si>
  <si>
    <t xml:space="preserve">SEGA PER ORTOPEDIA</t>
  </si>
  <si>
    <t xml:space="preserve">SDP</t>
  </si>
  <si>
    <t xml:space="preserve">Z11079002</t>
  </si>
  <si>
    <t xml:space="preserve">SENSITOMETRO E DENSITOMETRO PER PELLICOLE RADIOGRAFICHE</t>
  </si>
  <si>
    <t xml:space="preserve">SPR</t>
  </si>
  <si>
    <t xml:space="preserve">Z11079003</t>
  </si>
  <si>
    <t xml:space="preserve">SENSITOMETRO PER PELLICOLE RADIOGRAFICHE</t>
  </si>
  <si>
    <t xml:space="preserve">SNT</t>
  </si>
  <si>
    <t xml:space="preserve">Z12120204</t>
  </si>
  <si>
    <t xml:space="preserve">SINOTTOFORO</t>
  </si>
  <si>
    <t xml:space="preserve">LAD</t>
  </si>
  <si>
    <t xml:space="preserve">Y0333</t>
  </si>
  <si>
    <t xml:space="preserve">SISTEMA ANTIDECUBITO</t>
  </si>
  <si>
    <t xml:space="preserve">SLZ</t>
  </si>
  <si>
    <t xml:space="preserve">SISTEMA D'ANALISI OCCLUSALE COMPUTERIZZATA</t>
  </si>
  <si>
    <t xml:space="preserve">SCV</t>
  </si>
  <si>
    <t xml:space="preserve">SISTEMA DI POSIZIONAMENTO PAZIENTE CON POMPA A VUOTO</t>
  </si>
  <si>
    <t xml:space="preserve">SBU</t>
  </si>
  <si>
    <t xml:space="preserve">SISTEMA DI POSIZIONAMENTO/IMMOBILIZZAZIONE A SCHIUMA</t>
  </si>
  <si>
    <t xml:space="preserve">SET</t>
  </si>
  <si>
    <t xml:space="preserve">Z120616</t>
  </si>
  <si>
    <t xml:space="preserve">SISTEMA ELETTROMECCANICO PER TERAPIA FISICA</t>
  </si>
  <si>
    <t xml:space="preserve">SAN</t>
  </si>
  <si>
    <t xml:space="preserve">Z119010</t>
  </si>
  <si>
    <t xml:space="preserve">SISTEMA LASER DI POSIZIONAMENTO PAZIENTE</t>
  </si>
  <si>
    <t xml:space="preserve">SLV</t>
  </si>
  <si>
    <t xml:space="preserve">SISTEMA PER LA CONSERVAZIONE DEI TESSUTI SOTTO VUOTO</t>
  </si>
  <si>
    <t xml:space="preserve">SLO</t>
  </si>
  <si>
    <t xml:space="preserve">SISTEMA PER LA MISURAZIONE DELLE FERITE</t>
  </si>
  <si>
    <t xml:space="preserve">SBO</t>
  </si>
  <si>
    <t xml:space="preserve">SISTEMA PER LA RIABILITAZIONE DEL PAVIMENTO PELVICO</t>
  </si>
  <si>
    <t xml:space="preserve">GEC</t>
  </si>
  <si>
    <t xml:space="preserve">Z12059009</t>
  </si>
  <si>
    <t xml:space="preserve">SISTEMA PER L'ANALISI E LA GESTIONE DI TRACCIATI ECG</t>
  </si>
  <si>
    <t xml:space="preserve">SMR</t>
  </si>
  <si>
    <t xml:space="preserve">Z12130202</t>
  </si>
  <si>
    <t xml:space="preserve">SISTEMA PER TRAZIONI</t>
  </si>
  <si>
    <t xml:space="preserve">STG</t>
  </si>
  <si>
    <t xml:space="preserve">SISTEMA TELEFONICO PER EEG</t>
  </si>
  <si>
    <t xml:space="preserve">SAH</t>
  </si>
  <si>
    <t xml:space="preserve">SOLLEVAMENTO MALATI, APPARECCHIO PER</t>
  </si>
  <si>
    <t xml:space="preserve">SLD</t>
  </si>
  <si>
    <t xml:space="preserve">Z12069001</t>
  </si>
  <si>
    <t xml:space="preserve">SOLLEVATORE E DEAMBULATORE ELETTRICO</t>
  </si>
  <si>
    <t xml:space="preserve">SLH</t>
  </si>
  <si>
    <t xml:space="preserve">SOSPENSIONE CELLULARI, APPARECCHIO PER</t>
  </si>
  <si>
    <t xml:space="preserve">SVE</t>
  </si>
  <si>
    <t xml:space="preserve">W0202059017</t>
  </si>
  <si>
    <t xml:space="preserve">STAMPANTE PER VETRINI E/O CASSETTE</t>
  </si>
  <si>
    <t xml:space="preserve">LCC</t>
  </si>
  <si>
    <t xml:space="preserve">W02050109</t>
  </si>
  <si>
    <t xml:space="preserve">STAZIONE DI LAVAGGIO PER INDAGINI CELLULARI E/O MOLECOLARI</t>
  </si>
  <si>
    <t xml:space="preserve">SGL</t>
  </si>
  <si>
    <t xml:space="preserve">W0202059015</t>
  </si>
  <si>
    <t xml:space="preserve">STAZIONE DI TAGLIO PER CAMPIONI ISTOLOGICI</t>
  </si>
  <si>
    <t xml:space="preserve">SCO</t>
  </si>
  <si>
    <t xml:space="preserve">Z12130301</t>
  </si>
  <si>
    <t xml:space="preserve">STIMOLATORE DI CRESCITA OSSEA</t>
  </si>
  <si>
    <t xml:space="preserve">SEC</t>
  </si>
  <si>
    <t xml:space="preserve">Z120620</t>
  </si>
  <si>
    <t xml:space="preserve">STIMOLATORE ELETTROANALGESICO DELLA COLONNA VERTEBRALE</t>
  </si>
  <si>
    <t xml:space="preserve">SFA</t>
  </si>
  <si>
    <t xml:space="preserve">Z120621</t>
  </si>
  <si>
    <t xml:space="preserve">STIMOLATORE FACCIALE</t>
  </si>
  <si>
    <t xml:space="preserve">SMN</t>
  </si>
  <si>
    <t xml:space="preserve">Z12101105</t>
  </si>
  <si>
    <t xml:space="preserve">STIMOLATORE MAGNETICO</t>
  </si>
  <si>
    <t xml:space="preserve">SMU</t>
  </si>
  <si>
    <t xml:space="preserve">Z120622</t>
  </si>
  <si>
    <t xml:space="preserve">STIMOLATORE MUSCOLARE</t>
  </si>
  <si>
    <t xml:space="preserve">SNE</t>
  </si>
  <si>
    <t xml:space="preserve">Z12101106</t>
  </si>
  <si>
    <t xml:space="preserve">STIMOLATORE NEUROLOGICO</t>
  </si>
  <si>
    <t xml:space="preserve">SNM</t>
  </si>
  <si>
    <t xml:space="preserve">Z120628</t>
  </si>
  <si>
    <t xml:space="preserve">STIMOLATORE NEUROMUSCOLARE</t>
  </si>
  <si>
    <t xml:space="preserve">IAL</t>
  </si>
  <si>
    <t xml:space="preserve">Z12149004</t>
  </si>
  <si>
    <t xml:space="preserve">STIMOLATORE OTO-CALORICO</t>
  </si>
  <si>
    <t xml:space="preserve">SAP</t>
  </si>
  <si>
    <t xml:space="preserve">Z120623</t>
  </si>
  <si>
    <t xml:space="preserve">STIMOLATORE PER AGOPUNTURA</t>
  </si>
  <si>
    <t xml:space="preserve">SVN</t>
  </si>
  <si>
    <t xml:space="preserve">Z12169003</t>
  </si>
  <si>
    <t xml:space="preserve">STIMOLATORE PER EIACULAZIONE</t>
  </si>
  <si>
    <t xml:space="preserve">SRE</t>
  </si>
  <si>
    <t xml:space="preserve">STIMOLATORE RESPIRATORIO</t>
  </si>
  <si>
    <t xml:space="preserve">SAR</t>
  </si>
  <si>
    <t xml:space="preserve">Z12080408</t>
  </si>
  <si>
    <t xml:space="preserve">STIMOLATORE SUDORE</t>
  </si>
  <si>
    <t xml:space="preserve">STU</t>
  </si>
  <si>
    <t xml:space="preserve">Z12169002</t>
  </si>
  <si>
    <t xml:space="preserve">STIMOLATORE UROLOGICO</t>
  </si>
  <si>
    <t xml:space="preserve">SNM02</t>
  </si>
  <si>
    <t xml:space="preserve">Z12062802</t>
  </si>
  <si>
    <t xml:space="preserve">STIMOLATORI PER IL TRATTAMENTO DELLA SCOLIOSI</t>
  </si>
  <si>
    <t xml:space="preserve">SNM01</t>
  </si>
  <si>
    <t xml:space="preserve">Z12062801</t>
  </si>
  <si>
    <t xml:space="preserve">STIMOLATORI PER RINFORZO MUSCOLARE DEI MUSCOLI INNERVATI</t>
  </si>
  <si>
    <t xml:space="preserve">STR</t>
  </si>
  <si>
    <t xml:space="preserve">STRATIFICATORE PER LASTRE TLC</t>
  </si>
  <si>
    <t xml:space="preserve">SSN</t>
  </si>
  <si>
    <t xml:space="preserve">STRISCI DI SANGUE, APPARECCHIATURA PER</t>
  </si>
  <si>
    <t xml:space="preserve">TBD</t>
  </si>
  <si>
    <t xml:space="preserve">TAGLIO PER GEL BIDIMENSIONALI, SISTEMA DI</t>
  </si>
  <si>
    <t xml:space="preserve">TVC</t>
  </si>
  <si>
    <t xml:space="preserve">Z12020405</t>
  </si>
  <si>
    <t xml:space="preserve">TELECAMERA</t>
  </si>
  <si>
    <t xml:space="preserve">TSM</t>
  </si>
  <si>
    <t xml:space="preserve">TELESPIROMETRO</t>
  </si>
  <si>
    <t xml:space="preserve">TTM</t>
  </si>
  <si>
    <t xml:space="preserve">TELETERMOMETRO</t>
  </si>
  <si>
    <t xml:space="preserve">TOS</t>
  </si>
  <si>
    <t xml:space="preserve">Z1203019005</t>
  </si>
  <si>
    <t xml:space="preserve">TENDA PER OSSIGENO TERAPIA</t>
  </si>
  <si>
    <t xml:space="preserve">DMO</t>
  </si>
  <si>
    <t xml:space="preserve">Z120608</t>
  </si>
  <si>
    <t xml:space="preserve">TERAPIA A MICROONDE, APPARECCHIO PER</t>
  </si>
  <si>
    <t xml:space="preserve">DOC</t>
  </si>
  <si>
    <t xml:space="preserve">Z120609</t>
  </si>
  <si>
    <t xml:space="preserve">TERAPIA AD ONDE CORTE, APPARECCHIO PER</t>
  </si>
  <si>
    <t xml:space="preserve">DUL</t>
  </si>
  <si>
    <t xml:space="preserve">Z120610</t>
  </si>
  <si>
    <t xml:space="preserve">TERAPIA AD ULTRASUONI, APPARECCHIO PER</t>
  </si>
  <si>
    <t xml:space="preserve">RVS</t>
  </si>
  <si>
    <t xml:space="preserve">TERMINALE REMOTO PER VISUALIZZAZIONE IMMAGINI</t>
  </si>
  <si>
    <t xml:space="preserve">TME</t>
  </si>
  <si>
    <t xml:space="preserve">TERMOMETRO</t>
  </si>
  <si>
    <t xml:space="preserve">TAZ</t>
  </si>
  <si>
    <t xml:space="preserve">TERMOREGOLAZIONE CORPOREA NEONATALE</t>
  </si>
  <si>
    <t xml:space="preserve">TCP</t>
  </si>
  <si>
    <t xml:space="preserve">Z12040208</t>
  </si>
  <si>
    <t xml:space="preserve">TERMOREGOLAZIONE CORPOREA, APPARECCHIO PER</t>
  </si>
  <si>
    <t xml:space="preserve">TCO</t>
  </si>
  <si>
    <t xml:space="preserve">TEST DI COOMBS, APPARECCHIATURA PER</t>
  </si>
  <si>
    <t xml:space="preserve">TCM</t>
  </si>
  <si>
    <t xml:space="preserve">Z12109007</t>
  </si>
  <si>
    <t xml:space="preserve">TEST PSICOMETRICI, SISTEMA PER</t>
  </si>
  <si>
    <t xml:space="preserve">TLI</t>
  </si>
  <si>
    <t xml:space="preserve">TONOMETRO PER LIQUIDI</t>
  </si>
  <si>
    <t xml:space="preserve">TAO</t>
  </si>
  <si>
    <t xml:space="preserve">Z11019004</t>
  </si>
  <si>
    <t xml:space="preserve">TRACCIATORE AUTOMATICO DI CURVE</t>
  </si>
  <si>
    <t xml:space="preserve">TIL</t>
  </si>
  <si>
    <t xml:space="preserve">W0202030202</t>
  </si>
  <si>
    <t xml:space="preserve">TRANSILLUMINATORE</t>
  </si>
  <si>
    <t xml:space="preserve">TDC</t>
  </si>
  <si>
    <t xml:space="preserve">Z12019003</t>
  </si>
  <si>
    <t xml:space="preserve">TRATTAMENTO DELLE FERITE, APPARECCHIO PER IL</t>
  </si>
  <si>
    <t xml:space="preserve">TDG</t>
  </si>
  <si>
    <t xml:space="preserve">Z12040218</t>
  </si>
  <si>
    <t xml:space="preserve">TRATTAMENTO ENDERMOLOGICO</t>
  </si>
  <si>
    <t xml:space="preserve">TPM</t>
  </si>
  <si>
    <t xml:space="preserve">Z12169001</t>
  </si>
  <si>
    <t xml:space="preserve">TUMESCENZA DEL PENE, MISURATORE DI</t>
  </si>
  <si>
    <t xml:space="preserve">TUM</t>
  </si>
  <si>
    <t xml:space="preserve">W0201020205</t>
  </si>
  <si>
    <t xml:space="preserve">TURBIDIMETRO</t>
  </si>
  <si>
    <t xml:space="preserve">UMI</t>
  </si>
  <si>
    <t xml:space="preserve">UMIDIFICATORE</t>
  </si>
  <si>
    <t xml:space="preserve">RAU</t>
  </si>
  <si>
    <t xml:space="preserve">UNITA' DI CONTROLLO PER NEBULIZZATORE DI COLLA SIGILLANTE</t>
  </si>
  <si>
    <t xml:space="preserve">UAC</t>
  </si>
  <si>
    <t xml:space="preserve">UNITA' DI CONTROLLO PER TELECAMERA STEREO</t>
  </si>
  <si>
    <t xml:space="preserve">UPR</t>
  </si>
  <si>
    <t xml:space="preserve">Z12040219</t>
  </si>
  <si>
    <t xml:space="preserve">UNITA' DI PERFUSIONE REGIONALE</t>
  </si>
  <si>
    <t xml:space="preserve">UPG</t>
  </si>
  <si>
    <t xml:space="preserve">Z12029014</t>
  </si>
  <si>
    <t xml:space="preserve">UNITA' DI PRERISCALDAMENTO GAS</t>
  </si>
  <si>
    <t xml:space="preserve">ZEE</t>
  </si>
  <si>
    <t xml:space="preserve">UNITA' ZEEMAN</t>
  </si>
  <si>
    <t xml:space="preserve">VCT</t>
  </si>
  <si>
    <t xml:space="preserve">Z120611</t>
  </si>
  <si>
    <t xml:space="preserve">VACUUM TERAPIA, APPARECCHIO PER</t>
  </si>
  <si>
    <t xml:space="preserve">VAG</t>
  </si>
  <si>
    <t xml:space="preserve">VAGINOMETRO</t>
  </si>
  <si>
    <t xml:space="preserve">VAS</t>
  </si>
  <si>
    <t xml:space="preserve">Z12020710</t>
  </si>
  <si>
    <t xml:space="preserve">VAGINOSCOPIO</t>
  </si>
  <si>
    <t xml:space="preserve">VOV</t>
  </si>
  <si>
    <t xml:space="preserve">Z12140401</t>
  </si>
  <si>
    <t xml:space="preserve">VALUTAZIONE VESTIBOLARE, SISTEMA PER</t>
  </si>
  <si>
    <t xml:space="preserve">VAP</t>
  </si>
  <si>
    <t xml:space="preserve">VAPORIZZATORE</t>
  </si>
  <si>
    <t xml:space="preserve">VFA</t>
  </si>
  <si>
    <t xml:space="preserve">VAPORIZZATORE PER MONITORAGGIO FIBRE D'AMIANTO</t>
  </si>
  <si>
    <t xml:space="preserve">VER</t>
  </si>
  <si>
    <t xml:space="preserve">Z11039021</t>
  </si>
  <si>
    <t xml:space="preserve">VIDEOACQUISIZIONE PER RADIOGRAFIE, SISTEMA PER</t>
  </si>
  <si>
    <t xml:space="preserve">VVC</t>
  </si>
  <si>
    <t xml:space="preserve">Z12149010</t>
  </si>
  <si>
    <t xml:space="preserve">VISUALIZZATORE DELLA VOCE</t>
  </si>
  <si>
    <t xml:space="preserve">ADM</t>
  </si>
  <si>
    <t xml:space="preserve">Z1212012002</t>
  </si>
  <si>
    <t xml:space="preserve">ADATTOMETRO</t>
  </si>
  <si>
    <t xml:space="preserve">BASSA</t>
  </si>
  <si>
    <t xml:space="preserve">AER</t>
  </si>
  <si>
    <t xml:space="preserve">Z12159002</t>
  </si>
  <si>
    <t xml:space="preserve">AEROSOL, APPARECCHIO PER</t>
  </si>
  <si>
    <t xml:space="preserve">AFL</t>
  </si>
  <si>
    <t xml:space="preserve">AFFILA LAME PER MICROTOMI</t>
  </si>
  <si>
    <t xml:space="preserve">ALA</t>
  </si>
  <si>
    <t xml:space="preserve">W02070401</t>
  </si>
  <si>
    <t xml:space="preserve">AGITATORE DA LABORATORIO</t>
  </si>
  <si>
    <t xml:space="preserve">ALC</t>
  </si>
  <si>
    <t xml:space="preserve">Z12120201</t>
  </si>
  <si>
    <t xml:space="preserve">ALLENATORE DI CONVERGENZA</t>
  </si>
  <si>
    <t xml:space="preserve">AMA</t>
  </si>
  <si>
    <t xml:space="preserve">Z12119002</t>
  </si>
  <si>
    <t xml:space="preserve">AMALGAMATORE</t>
  </si>
  <si>
    <t xml:space="preserve">AAS</t>
  </si>
  <si>
    <t xml:space="preserve">ANALISI STERILITA` AMBIENTALE, APPARECCHIO PER</t>
  </si>
  <si>
    <t xml:space="preserve">APM</t>
  </si>
  <si>
    <t xml:space="preserve">ANALIZZATORE/PROGRAMMATORE PER CARDIOSTIMOLATORI</t>
  </si>
  <si>
    <t xml:space="preserve">ANU</t>
  </si>
  <si>
    <t xml:space="preserve">ANALIZZATORE/PROGRAMMATORE PER NEUROSTIMOLATORE</t>
  </si>
  <si>
    <t xml:space="preserve">AEV</t>
  </si>
  <si>
    <t xml:space="preserve">W02069002</t>
  </si>
  <si>
    <t xml:space="preserve">APERTURA PROVETTE, APPARECCHIO PER</t>
  </si>
  <si>
    <t xml:space="preserve">SGA</t>
  </si>
  <si>
    <t xml:space="preserve">APPARECCHIATURA PER DISSEZIONE IN AUTOPSIA</t>
  </si>
  <si>
    <t xml:space="preserve">ADT</t>
  </si>
  <si>
    <t xml:space="preserve">APPARECCHIO GERMICIDA AD UV INTERNI</t>
  </si>
  <si>
    <t xml:space="preserve">ADI</t>
  </si>
  <si>
    <t xml:space="preserve">W02070304</t>
  </si>
  <si>
    <t xml:space="preserve">ARMADIO ASPIRATO A FILTRAZIONE CHIMICA</t>
  </si>
  <si>
    <t xml:space="preserve">ADS</t>
  </si>
  <si>
    <t xml:space="preserve">ARMADIO STERILE PER ENDOSCOPI</t>
  </si>
  <si>
    <t xml:space="preserve">AFU</t>
  </si>
  <si>
    <t xml:space="preserve">Z12019004</t>
  </si>
  <si>
    <t xml:space="preserve">ASPIRATORE FUMI CHIRURGICI</t>
  </si>
  <si>
    <t xml:space="preserve">ACH</t>
  </si>
  <si>
    <t xml:space="preserve">Z120105</t>
  </si>
  <si>
    <t xml:space="preserve">ASPIRATORE MEDICO CHIRURGICO</t>
  </si>
  <si>
    <t xml:space="preserve">AFB</t>
  </si>
  <si>
    <t xml:space="preserve">ASPIRATORE PER PURIFICAZIONE ARIA AMBIENTALE</t>
  </si>
  <si>
    <t xml:space="preserve">BTE</t>
  </si>
  <si>
    <t xml:space="preserve">W02079001</t>
  </si>
  <si>
    <t xml:space="preserve">BAGNO TERMOSTATICO</t>
  </si>
  <si>
    <t xml:space="preserve">LDB</t>
  </si>
  <si>
    <t xml:space="preserve">W02079006</t>
  </si>
  <si>
    <t xml:space="preserve">BECCO BUNSEN</t>
  </si>
  <si>
    <t xml:space="preserve">BAN</t>
  </si>
  <si>
    <t xml:space="preserve">BILANCIA PER SALME</t>
  </si>
  <si>
    <t xml:space="preserve">BPN</t>
  </si>
  <si>
    <t xml:space="preserve">Z12080402</t>
  </si>
  <si>
    <t xml:space="preserve">BILANCIA PESA NEONATI</t>
  </si>
  <si>
    <t xml:space="preserve">CSF</t>
  </si>
  <si>
    <t xml:space="preserve">W02070303</t>
  </si>
  <si>
    <t xml:space="preserve">CAPPA STERILE</t>
  </si>
  <si>
    <t xml:space="preserve">CEZ</t>
  </si>
  <si>
    <t xml:space="preserve">CARRELLO MOVIMENTAZIONE SALME</t>
  </si>
  <si>
    <t xml:space="preserve">FSE</t>
  </si>
  <si>
    <t xml:space="preserve">Z12029003</t>
  </si>
  <si>
    <t xml:space="preserve">CARRELLO SERVITORE PER ENDOSCOPI</t>
  </si>
  <si>
    <t xml:space="preserve">COA</t>
  </si>
  <si>
    <t xml:space="preserve">Z12119008</t>
  </si>
  <si>
    <t xml:space="preserve">COMPATTATORE PER ENDODONZIA</t>
  </si>
  <si>
    <t xml:space="preserve">COU</t>
  </si>
  <si>
    <t xml:space="preserve">COMPRESSORE PER RIUNITO DENTISTICO</t>
  </si>
  <si>
    <t xml:space="preserve">CMI</t>
  </si>
  <si>
    <t xml:space="preserve">COMPRIMITRICE</t>
  </si>
  <si>
    <t xml:space="preserve">COO</t>
  </si>
  <si>
    <t xml:space="preserve">Z12159004</t>
  </si>
  <si>
    <t xml:space="preserve">CONCENTRATORE DI OSSIGENO</t>
  </si>
  <si>
    <t xml:space="preserve">CCR</t>
  </si>
  <si>
    <t xml:space="preserve">CONTENITORE CRIOGENICO</t>
  </si>
  <si>
    <t xml:space="preserve">CPA</t>
  </si>
  <si>
    <t xml:space="preserve">W0202059009</t>
  </si>
  <si>
    <t xml:space="preserve">CONTENITORE DI PARAFFINA</t>
  </si>
  <si>
    <t xml:space="preserve">DAG</t>
  </si>
  <si>
    <t xml:space="preserve">DATALOGGER, SISTEMA PER</t>
  </si>
  <si>
    <t xml:space="preserve">DAF</t>
  </si>
  <si>
    <t xml:space="preserve">DECALCIFICATORE AUTOMATICO AD ULTRASUONI</t>
  </si>
  <si>
    <t xml:space="preserve">DET</t>
  </si>
  <si>
    <t xml:space="preserve">DESORBITORE TERMICO</t>
  </si>
  <si>
    <t xml:space="preserve">DIA</t>
  </si>
  <si>
    <t xml:space="preserve">Z110702</t>
  </si>
  <si>
    <t xml:space="preserve">DIAFANOSCOPIO</t>
  </si>
  <si>
    <t xml:space="preserve">DMA</t>
  </si>
  <si>
    <t xml:space="preserve">Z110703</t>
  </si>
  <si>
    <t xml:space="preserve">DIAFANOSCOPIO A MAGAZZINO</t>
  </si>
  <si>
    <t xml:space="preserve">DIL</t>
  </si>
  <si>
    <t xml:space="preserve">W02079002</t>
  </si>
  <si>
    <t xml:space="preserve">DILUITORE</t>
  </si>
  <si>
    <t xml:space="preserve">DII</t>
  </si>
  <si>
    <t xml:space="preserve">DISINTEGRATORE DI AGHI</t>
  </si>
  <si>
    <t xml:space="preserve">DIV</t>
  </si>
  <si>
    <t xml:space="preserve">DISTILLATORE A CORRENTE DI VAPORE</t>
  </si>
  <si>
    <t xml:space="preserve">DOS</t>
  </si>
  <si>
    <t xml:space="preserve">W02079003</t>
  </si>
  <si>
    <t xml:space="preserve">DOSATORE</t>
  </si>
  <si>
    <t xml:space="preserve">EOV</t>
  </si>
  <si>
    <t xml:space="preserve">Z12080301</t>
  </si>
  <si>
    <t xml:space="preserve">ESTRATTORE OSTETRICO A VUOTO</t>
  </si>
  <si>
    <t xml:space="preserve">ESC</t>
  </si>
  <si>
    <t xml:space="preserve">ESTRATTORE SCHEGGE METALLICHE</t>
  </si>
  <si>
    <t xml:space="preserve">ESO</t>
  </si>
  <si>
    <t xml:space="preserve">ESTRAZIONE SOLVENTI, APPARECCHIO PER</t>
  </si>
  <si>
    <t xml:space="preserve">EAG</t>
  </si>
  <si>
    <t xml:space="preserve">EVACUATORE DI GAS ANESTETICI</t>
  </si>
  <si>
    <t xml:space="preserve">EVA</t>
  </si>
  <si>
    <t xml:space="preserve">W02079004</t>
  </si>
  <si>
    <t xml:space="preserve">EVAPORATORE</t>
  </si>
  <si>
    <t xml:space="preserve">FAS</t>
  </si>
  <si>
    <t xml:space="preserve">Z12021001</t>
  </si>
  <si>
    <t xml:space="preserve">FARINGOSCOPIO</t>
  </si>
  <si>
    <t xml:space="preserve">FCG</t>
  </si>
  <si>
    <t xml:space="preserve">FONOCARDIOGRAFO</t>
  </si>
  <si>
    <t xml:space="preserve">FON</t>
  </si>
  <si>
    <t xml:space="preserve">FONOMETRO</t>
  </si>
  <si>
    <t xml:space="preserve">FCA</t>
  </si>
  <si>
    <t xml:space="preserve">FORNETTO PER MEZZI DI CONTRASTO</t>
  </si>
  <si>
    <t xml:space="preserve">FRF</t>
  </si>
  <si>
    <t xml:space="preserve">FRONTIFOCOMETRO</t>
  </si>
  <si>
    <t xml:space="preserve">IAT</t>
  </si>
  <si>
    <t xml:space="preserve">IDROCOLLATORE</t>
  </si>
  <si>
    <t xml:space="preserve">ICA</t>
  </si>
  <si>
    <t xml:space="preserve">IGIENE DELL'ORECCHIO, APPARECCHIO PER</t>
  </si>
  <si>
    <t xml:space="preserve">IEA</t>
  </si>
  <si>
    <t xml:space="preserve">INFUSORE A PRESSIONE</t>
  </si>
  <si>
    <t xml:space="preserve">IGC</t>
  </si>
  <si>
    <t xml:space="preserve">INTEGRITA` GUANTI CHIRURGICI, CONTROLLO DELLA</t>
  </si>
  <si>
    <t xml:space="preserve">IUV</t>
  </si>
  <si>
    <t xml:space="preserve">IRRAGGIATORE DI ULTRAVIOLETTI</t>
  </si>
  <si>
    <t xml:space="preserve">IEC</t>
  </si>
  <si>
    <t xml:space="preserve">ISOLATORE PER FARMACI</t>
  </si>
  <si>
    <t xml:space="preserve">LFR</t>
  </si>
  <si>
    <t xml:space="preserve">LAMPADA FRONTALE</t>
  </si>
  <si>
    <t xml:space="preserve">LIR</t>
  </si>
  <si>
    <t xml:space="preserve">LAMPADA RAGGI INFRAROSSI</t>
  </si>
  <si>
    <t xml:space="preserve">LUV</t>
  </si>
  <si>
    <t xml:space="preserve">LAMPADA RAGGI ULTRAVIOLETTI</t>
  </si>
  <si>
    <t xml:space="preserve">LRS</t>
  </si>
  <si>
    <t xml:space="preserve">Z12021003</t>
  </si>
  <si>
    <t xml:space="preserve">LARINGOSCOPIO</t>
  </si>
  <si>
    <t xml:space="preserve">BUL</t>
  </si>
  <si>
    <t xml:space="preserve">Z12011302</t>
  </si>
  <si>
    <t xml:space="preserve">LAVAGGIO AD ULTRASUONI, APPARECCHIATURA PER</t>
  </si>
  <si>
    <t xml:space="preserve">LCL</t>
  </si>
  <si>
    <t xml:space="preserve">LAVAGGIO CELLULARE, APPARECCHIO PER</t>
  </si>
  <si>
    <t xml:space="preserve">MAA</t>
  </si>
  <si>
    <t xml:space="preserve">W02079008</t>
  </si>
  <si>
    <t xml:space="preserve">MANTELLO RISCALDANTE</t>
  </si>
  <si>
    <t xml:space="preserve">MST</t>
  </si>
  <si>
    <t xml:space="preserve">Z12080303</t>
  </si>
  <si>
    <t xml:space="preserve">MASTOSUTTORE</t>
  </si>
  <si>
    <t xml:space="preserve">MSO</t>
  </si>
  <si>
    <t xml:space="preserve">Z12040205</t>
  </si>
  <si>
    <t xml:space="preserve">MEDICAZIONE SOTTO VUOTO, APPARECCHIO PER</t>
  </si>
  <si>
    <t xml:space="preserve">MSR</t>
  </si>
  <si>
    <t xml:space="preserve">Z12040206</t>
  </si>
  <si>
    <t xml:space="preserve">MESOTERAPIA, APPARECCHIATURA PER</t>
  </si>
  <si>
    <t xml:space="preserve">MSA</t>
  </si>
  <si>
    <t xml:space="preserve">W02070404</t>
  </si>
  <si>
    <t xml:space="preserve">MISCELATORE DI SACCHE</t>
  </si>
  <si>
    <t xml:space="preserve">MEH</t>
  </si>
  <si>
    <t xml:space="preserve">MISURATORE COLORE DENTALE, APPARECCHIATURA PER</t>
  </si>
  <si>
    <t xml:space="preserve">MAQ</t>
  </si>
  <si>
    <t xml:space="preserve">MODULO ACQUISIZIONE ECG PER PERSONAL COMPUTER</t>
  </si>
  <si>
    <t xml:space="preserve">MDI</t>
  </si>
  <si>
    <t xml:space="preserve">MODULO DI REGISTRAZIONE SU CD E DVD</t>
  </si>
  <si>
    <t xml:space="preserve">MLA</t>
  </si>
  <si>
    <t xml:space="preserve">W02070402</t>
  </si>
  <si>
    <t xml:space="preserve">MOLINO DA LABORATORIO</t>
  </si>
  <si>
    <t xml:space="preserve">MTV01</t>
  </si>
  <si>
    <t xml:space="preserve">Z11900801</t>
  </si>
  <si>
    <t xml:space="preserve">MONITOR PER REFERTAZIONE DI BIOIMMAGINI</t>
  </si>
  <si>
    <t xml:space="preserve">MTV02</t>
  </si>
  <si>
    <t xml:space="preserve">Z11900802</t>
  </si>
  <si>
    <t xml:space="preserve">MONITOR PER VISUALIZZAZIONE DI BIOIMMAGINI</t>
  </si>
  <si>
    <t xml:space="preserve">MTV</t>
  </si>
  <si>
    <t xml:space="preserve">Z119008</t>
  </si>
  <si>
    <t xml:space="preserve">MONITOR TELEVISIVO PER BIOIMMAGINI</t>
  </si>
  <si>
    <t xml:space="preserve">MDH</t>
  </si>
  <si>
    <t xml:space="preserve">MONITORAGGIO DELLA TEMPERATURA, APPARECCHIO PER</t>
  </si>
  <si>
    <t xml:space="preserve">ARI</t>
  </si>
  <si>
    <t xml:space="preserve">MONITORAGGIO DELL'ARIA, APPARECCHIO PER</t>
  </si>
  <si>
    <t xml:space="preserve">MLE</t>
  </si>
  <si>
    <t xml:space="preserve">MONTASCALE</t>
  </si>
  <si>
    <t xml:space="preserve">MRC</t>
  </si>
  <si>
    <t xml:space="preserve">Z12080204</t>
  </si>
  <si>
    <t xml:space="preserve">MORCELLATORE</t>
  </si>
  <si>
    <t xml:space="preserve">MUF</t>
  </si>
  <si>
    <t xml:space="preserve">MUFFOLA</t>
  </si>
  <si>
    <t xml:space="preserve">NUL</t>
  </si>
  <si>
    <t xml:space="preserve">Z12040210</t>
  </si>
  <si>
    <t xml:space="preserve">NEBULIZZATORE AD ULTRASUONI</t>
  </si>
  <si>
    <t xml:space="preserve">ONI</t>
  </si>
  <si>
    <t xml:space="preserve">Z12120112</t>
  </si>
  <si>
    <t xml:space="preserve">OCCHIALI PER NISTAGMO</t>
  </si>
  <si>
    <t xml:space="preserve">OFS</t>
  </si>
  <si>
    <t xml:space="preserve">Z12120114</t>
  </si>
  <si>
    <t xml:space="preserve">OFTALMOSCOPIO</t>
  </si>
  <si>
    <t xml:space="preserve">OMO</t>
  </si>
  <si>
    <t xml:space="preserve">W02070403</t>
  </si>
  <si>
    <t xml:space="preserve">OMOGENEIZZATORE/DISSOCIATORE TISSUTALE</t>
  </si>
  <si>
    <t xml:space="preserve">OPM</t>
  </si>
  <si>
    <t xml:space="preserve">Z12120115</t>
  </si>
  <si>
    <t xml:space="preserve">OPTOMETRO</t>
  </si>
  <si>
    <t xml:space="preserve">ONO</t>
  </si>
  <si>
    <t xml:space="preserve">Z1203019002</t>
  </si>
  <si>
    <t xml:space="preserve">OSSIDO NITRICO, EROGATORE DI</t>
  </si>
  <si>
    <t xml:space="preserve">OAN</t>
  </si>
  <si>
    <t xml:space="preserve">Z1203020407</t>
  </si>
  <si>
    <t xml:space="preserve">OSSIMETRO SOTTOCUTANEO</t>
  </si>
  <si>
    <t xml:space="preserve">OAL</t>
  </si>
  <si>
    <t xml:space="preserve">OSSIMETRO TISSUTALE</t>
  </si>
  <si>
    <t xml:space="preserve">OTS</t>
  </si>
  <si>
    <t xml:space="preserve">Z12149006</t>
  </si>
  <si>
    <t xml:space="preserve">OTOSCOPIO DIRETTO AMBULATORIALE</t>
  </si>
  <si>
    <t xml:space="preserve">OCP</t>
  </si>
  <si>
    <t xml:space="preserve">Z12021007</t>
  </si>
  <si>
    <t xml:space="preserve">OTOSCOPIO PER ORECCHIO MEDIO</t>
  </si>
  <si>
    <t xml:space="preserve">PRP</t>
  </si>
  <si>
    <t xml:space="preserve">W0202059012</t>
  </si>
  <si>
    <t xml:space="preserve">PIASTRA RAFFREDDANTE PER PARAFFINA</t>
  </si>
  <si>
    <t xml:space="preserve">PST</t>
  </si>
  <si>
    <t xml:space="preserve">W02079012</t>
  </si>
  <si>
    <t xml:space="preserve">PIASTRA RISCALDANTE</t>
  </si>
  <si>
    <t xml:space="preserve">PAM</t>
  </si>
  <si>
    <t xml:space="preserve">W0202059013</t>
  </si>
  <si>
    <t xml:space="preserve">PINZA RISCALDATA</t>
  </si>
  <si>
    <t xml:space="preserve">PHD</t>
  </si>
  <si>
    <t xml:space="preserve">POLTRONA PER APPARECCHIO RADIOLOGICO</t>
  </si>
  <si>
    <t xml:space="preserve">PPT</t>
  </si>
  <si>
    <t xml:space="preserve">Z129008</t>
  </si>
  <si>
    <t xml:space="preserve">POLTRONA PER TERAPIA</t>
  </si>
  <si>
    <t xml:space="preserve">PER</t>
  </si>
  <si>
    <t xml:space="preserve">POMPA PER VUOTO</t>
  </si>
  <si>
    <t xml:space="preserve">PPE</t>
  </si>
  <si>
    <t xml:space="preserve">POMPA PERISTALTICA</t>
  </si>
  <si>
    <t xml:space="preserve">POSIZIONAMENTO E SORVEGLIANZA DEL PAZIENTE, SISTEMA PER</t>
  </si>
  <si>
    <t xml:space="preserve">PEU</t>
  </si>
  <si>
    <t xml:space="preserve">PREPARAZIONE PROVETTE SANGUE, SISTEMA PER</t>
  </si>
  <si>
    <t xml:space="preserve">PRR</t>
  </si>
  <si>
    <t xml:space="preserve">Z11079005</t>
  </si>
  <si>
    <t xml:space="preserve">PRINTATRICE</t>
  </si>
  <si>
    <t xml:space="preserve">PDG</t>
  </si>
  <si>
    <t xml:space="preserve">PRODUTTORE DI GHIACCIO</t>
  </si>
  <si>
    <t xml:space="preserve">PDH</t>
  </si>
  <si>
    <t xml:space="preserve">PRODUZIONE D'ARIA CALDA, APPARECCHIO PER</t>
  </si>
  <si>
    <t xml:space="preserve">PNU</t>
  </si>
  <si>
    <t xml:space="preserve">PROGRAMMATORE PORTATILE PER NEUROSTIMOLATORE</t>
  </si>
  <si>
    <t xml:space="preserve">PRM</t>
  </si>
  <si>
    <t xml:space="preserve">PROIETTORE / TAVOLA OPTOMETRICA</t>
  </si>
  <si>
    <t xml:space="preserve">PCH</t>
  </si>
  <si>
    <t xml:space="preserve">W02079011</t>
  </si>
  <si>
    <t xml:space="preserve">PUNTO DI FUSIONE, APPARECCHIO PER</t>
  </si>
  <si>
    <t xml:space="preserve">RLO</t>
  </si>
  <si>
    <t xml:space="preserve">RECUPERO LIQUIDI ORGANICI, APPARECCHIO PER</t>
  </si>
  <si>
    <t xml:space="preserve">RCA</t>
  </si>
  <si>
    <t xml:space="preserve">REGISTRATORE SU CARTA</t>
  </si>
  <si>
    <t xml:space="preserve">RSL</t>
  </si>
  <si>
    <t xml:space="preserve">W0202059014</t>
  </si>
  <si>
    <t xml:space="preserve">RICICLATORE DI SOLVENTI</t>
  </si>
  <si>
    <t xml:space="preserve">RAL</t>
  </si>
  <si>
    <t xml:space="preserve">RISCALDATORE DI PROVETTE</t>
  </si>
  <si>
    <t xml:space="preserve">RCD</t>
  </si>
  <si>
    <t xml:space="preserve">Z12029011</t>
  </si>
  <si>
    <t xml:space="preserve">RISCALDATORE OTTICHE</t>
  </si>
  <si>
    <t xml:space="preserve">RAF</t>
  </si>
  <si>
    <t xml:space="preserve">Z12030305</t>
  </si>
  <si>
    <t xml:space="preserve">RISCALDATORE PER INFUSIONE</t>
  </si>
  <si>
    <t xml:space="preserve">ADJ</t>
  </si>
  <si>
    <t xml:space="preserve">SALDATORE DI PIASTRE</t>
  </si>
  <si>
    <t xml:space="preserve">SSH</t>
  </si>
  <si>
    <t xml:space="preserve">W02029010</t>
  </si>
  <si>
    <t xml:space="preserve">SALDATORE DI SACCHE</t>
  </si>
  <si>
    <t xml:space="preserve">SDD</t>
  </si>
  <si>
    <t xml:space="preserve">W02029008</t>
  </si>
  <si>
    <t xml:space="preserve">SALDATORE DI TUBI</t>
  </si>
  <si>
    <t xml:space="preserve">SHE</t>
  </si>
  <si>
    <t xml:space="preserve">Z12019009</t>
  </si>
  <si>
    <t xml:space="preserve">SCALDASACCHE</t>
  </si>
  <si>
    <t xml:space="preserve">SCS</t>
  </si>
  <si>
    <t xml:space="preserve">SCALDASACCHE A BAGNO TERMOSTATICO</t>
  </si>
  <si>
    <t xml:space="preserve">SDH</t>
  </si>
  <si>
    <t xml:space="preserve">SCALDASACCHE A SECCO</t>
  </si>
  <si>
    <t xml:space="preserve">SLI</t>
  </si>
  <si>
    <t xml:space="preserve">SELEZIONATORE DI PROVETTE</t>
  </si>
  <si>
    <t xml:space="preserve">SIG</t>
  </si>
  <si>
    <t xml:space="preserve">SEPARATORE DI AMALGAMA</t>
  </si>
  <si>
    <t xml:space="preserve">ADL</t>
  </si>
  <si>
    <t xml:space="preserve">Z12080202</t>
  </si>
  <si>
    <t xml:space="preserve">SISTEMA PER ASPIRAZIONE DELL'OVOCITA</t>
  </si>
  <si>
    <t xml:space="preserve">SVV</t>
  </si>
  <si>
    <t xml:space="preserve">Z119012</t>
  </si>
  <si>
    <t xml:space="preserve">SISTEMA TELEVISIVO A CIRCUITO CHIUSO</t>
  </si>
  <si>
    <t xml:space="preserve">SPF</t>
  </si>
  <si>
    <t xml:space="preserve">W0202059016</t>
  </si>
  <si>
    <t xml:space="preserve">SPARAFFINATURA, SISTEMA PER</t>
  </si>
  <si>
    <t xml:space="preserve">SPS</t>
  </si>
  <si>
    <t xml:space="preserve">W02029009</t>
  </si>
  <si>
    <t xml:space="preserve">SPREMISACCA</t>
  </si>
  <si>
    <t xml:space="preserve">SMO</t>
  </si>
  <si>
    <t xml:space="preserve">Z1201118001</t>
  </si>
  <si>
    <t xml:space="preserve">STATIVO PER MICROSCOPIO OPERATORIO</t>
  </si>
  <si>
    <t xml:space="preserve">SDF</t>
  </si>
  <si>
    <t xml:space="preserve">Z11069004</t>
  </si>
  <si>
    <t xml:space="preserve">STAZIONE DI IDENTIFICAZIONE</t>
  </si>
  <si>
    <t xml:space="preserve">SFG</t>
  </si>
  <si>
    <t xml:space="preserve">STAZIONE DI IDENTIFICAZIONE PER STRUMENTARIO ED ENDOSCOPI</t>
  </si>
  <si>
    <t xml:space="preserve">SAS</t>
  </si>
  <si>
    <t xml:space="preserve">Z12011307</t>
  </si>
  <si>
    <t xml:space="preserve">STERILIZZATRICE AD ARIA SECCA</t>
  </si>
  <si>
    <t xml:space="preserve">STT</t>
  </si>
  <si>
    <t xml:space="preserve">Z12059010</t>
  </si>
  <si>
    <t xml:space="preserve">STERNOTOMO</t>
  </si>
  <si>
    <t xml:space="preserve">SLF</t>
  </si>
  <si>
    <t xml:space="preserve">Z12080105</t>
  </si>
  <si>
    <t xml:space="preserve">STIMOLATORE ACUSTICO FETALE</t>
  </si>
  <si>
    <t xml:space="preserve">SAU</t>
  </si>
  <si>
    <t xml:space="preserve">Z129013</t>
  </si>
  <si>
    <t xml:space="preserve">STIMOLATORE AUDITIVO E/O VISIVO DIAGNOSTICO O RIABILITATIVO</t>
  </si>
  <si>
    <t xml:space="preserve">SAE</t>
  </si>
  <si>
    <t xml:space="preserve">STUFA ASCIUGA GESSI</t>
  </si>
  <si>
    <t xml:space="preserve">SES</t>
  </si>
  <si>
    <t xml:space="preserve">W02079014</t>
  </si>
  <si>
    <t xml:space="preserve">STUFA ESSICCATRICE</t>
  </si>
  <si>
    <t xml:space="preserve">SOM</t>
  </si>
  <si>
    <t xml:space="preserve">SUTURATRICE AUTOMATICA</t>
  </si>
  <si>
    <t xml:space="preserve">TPS</t>
  </si>
  <si>
    <t xml:space="preserve">Z11019005</t>
  </si>
  <si>
    <t xml:space="preserve">TAGLIATORE PER SCHERMATURE</t>
  </si>
  <si>
    <t xml:space="preserve">TAR</t>
  </si>
  <si>
    <t xml:space="preserve">Z12129001</t>
  </si>
  <si>
    <t xml:space="preserve">TAVOLI PORTA-STRUMENTI OFTALMOLOGICI</t>
  </si>
  <si>
    <t xml:space="preserve">TMS</t>
  </si>
  <si>
    <t xml:space="preserve">TERMOSALDATRICE</t>
  </si>
  <si>
    <t xml:space="preserve">TLA</t>
  </si>
  <si>
    <t xml:space="preserve">Z129017</t>
  </si>
  <si>
    <t xml:space="preserve">TESTA LETTO, APPARECCHIO</t>
  </si>
  <si>
    <t xml:space="preserve">TCH</t>
  </si>
  <si>
    <t xml:space="preserve">W02079015</t>
  </si>
  <si>
    <t xml:space="preserve">TITOLATORE CHIMICO</t>
  </si>
  <si>
    <t xml:space="preserve">TST</t>
  </si>
  <si>
    <t xml:space="preserve">Z12040217</t>
  </si>
  <si>
    <t xml:space="preserve">TORRINO STERILE</t>
  </si>
  <si>
    <t xml:space="preserve">COR</t>
  </si>
  <si>
    <t xml:space="preserve">Z12019002</t>
  </si>
  <si>
    <t xml:space="preserve">TRASPORTO MATERIALE ORGANICO, APPARECCHIO PER IL</t>
  </si>
  <si>
    <t xml:space="preserve">UPO</t>
  </si>
  <si>
    <t xml:space="preserve">Z12029015</t>
  </si>
  <si>
    <t xml:space="preserve">UNITA' PER LA PULIZIA DELLE LENTI</t>
  </si>
  <si>
    <t xml:space="preserve">AEU</t>
  </si>
  <si>
    <t xml:space="preserve">Z12119005</t>
  </si>
  <si>
    <t xml:space="preserve">VALUTAZIONE DELLA VITALITA' PULPARE, APPARECCHIO PER</t>
  </si>
  <si>
    <t xml:space="preserve">VAD</t>
  </si>
  <si>
    <t xml:space="preserve">Z12080305</t>
  </si>
  <si>
    <t xml:space="preserve">VASCA DA PARTO</t>
  </si>
  <si>
    <t xml:space="preserve">x</t>
  </si>
  <si>
    <t xml:space="preserve">VIR</t>
  </si>
  <si>
    <t xml:space="preserve">Z119014</t>
  </si>
  <si>
    <t xml:space="preserve">VIDEOREGISTRATORE PER BIOIMMAGINI</t>
  </si>
  <si>
    <t xml:space="preserve">VCE</t>
  </si>
  <si>
    <t xml:space="preserve">W02079016</t>
  </si>
  <si>
    <t xml:space="preserve">VISCOSIMETRO</t>
  </si>
  <si>
    <t xml:space="preserve">Y1203</t>
  </si>
  <si>
    <t xml:space="preserve">AUSILI PER LA DEAMBULAZIONE UTILIZZATI CON UN BRACCIO (N.T.COD. En Iso 1203)
- Stampelle
- Tripodi
- Quadripodi
- Girelli</t>
  </si>
  <si>
    <t xml:space="preserve">Y1221</t>
  </si>
  <si>
    <t xml:space="preserve">CARROZZINE (N.T.COD.En Iso 1221)
- sedie comode
- carrozzine
- sedie a ruote</t>
  </si>
  <si>
    <t xml:space="preserve">Y1236</t>
  </si>
  <si>
    <t xml:space="preserve">AUSILI PER IL SOLLEVAMENTO/SOLLEVAPERSONE (N.T.COD. En Iso 1236)</t>
  </si>
  <si>
    <t xml:space="preserve">Y1812</t>
  </si>
  <si>
    <t xml:space="preserve">LETTI ORTOPEDICI (N.T.COD. En Iso 1812)
- letti meccanici</t>
  </si>
  <si>
    <t xml:space="preserve">Y1830</t>
  </si>
  <si>
    <t xml:space="preserve">APPARECCHIATURE DI SOLLEVAMENTO (MONTASCALE) (N.T.COD. En Iso 1830)</t>
  </si>
  <si>
    <t xml:space="preserve">BARELLE</t>
  </si>
  <si>
    <t xml:space="preserve">CARRELLI</t>
  </si>
  <si>
    <t xml:space="preserve">ARREDI SANITARI</t>
  </si>
  <si>
    <t xml:space="preserve">ACCESSORI PER GAS MEDICINAL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"/>
    <numFmt numFmtId="167" formatCode="[$-409]m/d/yyyy"/>
    <numFmt numFmtId="168" formatCode="[$-409]h:mm:ss"/>
    <numFmt numFmtId="169" formatCode="[$-409]#,##0.00_);\(#,##0.00\)"/>
    <numFmt numFmtId="170" formatCode="#,##0.00"/>
    <numFmt numFmtId="171" formatCode="&quot;€ &quot;#,##0.00"/>
    <numFmt numFmtId="172" formatCode="&quot;€ &quot;#,##0.00"/>
    <numFmt numFmtId="173" formatCode="_-[$€-410]\ * #,##0.00_-;\-[$€-410]\ * #,##0.00_-;_-[$€-410]\ * \-??_-;_-@_-"/>
    <numFmt numFmtId="174" formatCode="@"/>
    <numFmt numFmtId="175" formatCode="[$€-410]\ #,##0.00;\-[$€-410]\ #,##0.00"/>
    <numFmt numFmtId="176" formatCode="&quot;€ &quot;#,##0.00;&quot;-€ &quot;#,##0.00"/>
    <numFmt numFmtId="177" formatCode="0%"/>
    <numFmt numFmtId="178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1"/>
      <color rgb="FF000000"/>
      <name val="Calibri"/>
      <family val="2"/>
      <charset val="1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3" borderId="6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13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1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5" xfId="21"/>
    <cellStyle name="Normale_ElencoCIVAB" xfId="22"/>
    <cellStyle name="Normale_Foglio1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N160" activeCellId="0" sqref="N16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1.28"/>
    <col collapsed="false" customWidth="true" hidden="false" outlineLevel="0" max="3" min="3" style="2" width="13.7"/>
    <col collapsed="false" customWidth="true" hidden="false" outlineLevel="0" max="4" min="4" style="2" width="11.85"/>
    <col collapsed="false" customWidth="true" hidden="false" outlineLevel="0" max="5" min="5" style="2" width="10.41"/>
    <col collapsed="false" customWidth="true" hidden="false" outlineLevel="0" max="6" min="6" style="1" width="5.85"/>
    <col collapsed="false" customWidth="true" hidden="false" outlineLevel="0" max="7" min="7" style="1" width="2.42"/>
    <col collapsed="false" customWidth="true" hidden="false" outlineLevel="0" max="8" min="8" style="3" width="8.41"/>
    <col collapsed="false" customWidth="true" hidden="false" outlineLevel="0" max="10" min="9" style="4" width="10.99"/>
    <col collapsed="false" customWidth="true" hidden="false" outlineLevel="0" max="11" min="11" style="1" width="2.99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1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11" t="s">
        <v>11</v>
      </c>
      <c r="P3" s="12"/>
      <c r="Q3" s="12"/>
      <c r="R3" s="4"/>
      <c r="S3" s="12"/>
    </row>
    <row r="4" customFormat="false" ht="11.25" hidden="false" customHeight="true" outlineLevel="0" collapsed="false">
      <c r="A4" s="13" t="s">
        <v>12</v>
      </c>
      <c r="B4" s="14" t="s">
        <v>13</v>
      </c>
      <c r="C4" s="14" t="s">
        <v>14</v>
      </c>
      <c r="D4" s="14" t="s">
        <v>15</v>
      </c>
      <c r="E4" s="15" t="s">
        <v>16</v>
      </c>
      <c r="F4" s="16" t="s">
        <v>17</v>
      </c>
      <c r="G4" s="16" t="n">
        <v>2</v>
      </c>
      <c r="H4" s="17" t="s">
        <v>18</v>
      </c>
      <c r="I4" s="18" t="n">
        <v>3916.48</v>
      </c>
      <c r="J4" s="19"/>
      <c r="P4" s="12"/>
      <c r="Q4" s="12"/>
      <c r="R4" s="12"/>
      <c r="S4" s="12"/>
    </row>
    <row r="5" customFormat="false" ht="11.25" hidden="false" customHeight="true" outlineLevel="0" collapsed="false">
      <c r="A5" s="20" t="s">
        <v>19</v>
      </c>
      <c r="B5" s="14" t="s">
        <v>20</v>
      </c>
      <c r="C5" s="14"/>
      <c r="D5" s="14" t="s">
        <v>21</v>
      </c>
      <c r="E5" s="15" t="s">
        <v>22</v>
      </c>
      <c r="F5" s="16" t="s">
        <v>17</v>
      </c>
      <c r="G5" s="16" t="n">
        <v>1</v>
      </c>
      <c r="H5" s="17" t="s">
        <v>18</v>
      </c>
      <c r="I5" s="18" t="n">
        <v>3135.22</v>
      </c>
      <c r="J5" s="21"/>
      <c r="P5" s="22"/>
      <c r="Q5" s="12"/>
      <c r="R5" s="12"/>
      <c r="S5" s="12"/>
    </row>
    <row r="6" customFormat="false" ht="11.25" hidden="false" customHeight="true" outlineLevel="0" collapsed="false">
      <c r="A6" s="23" t="s">
        <v>23</v>
      </c>
      <c r="B6" s="14" t="s">
        <v>20</v>
      </c>
      <c r="C6" s="15" t="s">
        <v>24</v>
      </c>
      <c r="D6" s="15" t="s">
        <v>25</v>
      </c>
      <c r="E6" s="15" t="s">
        <v>26</v>
      </c>
      <c r="F6" s="16" t="s">
        <v>17</v>
      </c>
      <c r="G6" s="16" t="n">
        <v>2</v>
      </c>
      <c r="H6" s="17" t="s">
        <v>18</v>
      </c>
      <c r="I6" s="18" t="n">
        <v>1694.92</v>
      </c>
      <c r="J6" s="21"/>
      <c r="P6" s="12"/>
      <c r="Q6" s="12"/>
      <c r="R6" s="12"/>
      <c r="S6" s="12"/>
    </row>
    <row r="7" customFormat="false" ht="11.25" hidden="false" customHeight="true" outlineLevel="0" collapsed="false">
      <c r="A7" s="23" t="s">
        <v>27</v>
      </c>
      <c r="B7" s="14" t="s">
        <v>20</v>
      </c>
      <c r="C7" s="15" t="s">
        <v>24</v>
      </c>
      <c r="D7" s="15" t="s">
        <v>25</v>
      </c>
      <c r="E7" s="15" t="s">
        <v>28</v>
      </c>
      <c r="F7" s="16" t="s">
        <v>17</v>
      </c>
      <c r="G7" s="16" t="n">
        <v>2</v>
      </c>
      <c r="H7" s="17" t="s">
        <v>18</v>
      </c>
      <c r="I7" s="18" t="n">
        <v>1694.92</v>
      </c>
      <c r="J7" s="21"/>
      <c r="P7" s="12"/>
      <c r="Q7" s="12"/>
      <c r="R7" s="12"/>
      <c r="S7" s="12"/>
    </row>
    <row r="8" customFormat="false" ht="11.25" hidden="false" customHeight="true" outlineLevel="0" collapsed="false">
      <c r="A8" s="24"/>
      <c r="B8" s="14" t="s">
        <v>29</v>
      </c>
      <c r="C8" s="15" t="s">
        <v>24</v>
      </c>
      <c r="D8" s="14" t="s">
        <v>30</v>
      </c>
      <c r="E8" s="15" t="s">
        <v>31</v>
      </c>
      <c r="F8" s="16" t="s">
        <v>17</v>
      </c>
      <c r="G8" s="16" t="n">
        <v>2</v>
      </c>
      <c r="H8" s="17" t="s">
        <v>18</v>
      </c>
      <c r="I8" s="25" t="n">
        <v>5613.76</v>
      </c>
      <c r="J8" s="26" t="n">
        <v>17430.56</v>
      </c>
      <c r="P8" s="4"/>
      <c r="Q8" s="12"/>
      <c r="R8" s="12"/>
      <c r="S8" s="12"/>
    </row>
    <row r="9" customFormat="false" ht="11.25" hidden="false" customHeight="true" outlineLevel="0" collapsed="false">
      <c r="A9" s="27"/>
      <c r="B9" s="28"/>
      <c r="C9" s="28"/>
      <c r="D9" s="28"/>
      <c r="E9" s="28"/>
      <c r="F9" s="27"/>
      <c r="G9" s="27"/>
      <c r="H9" s="29"/>
      <c r="P9" s="12"/>
      <c r="Q9" s="12"/>
      <c r="R9" s="12"/>
      <c r="S9" s="12"/>
    </row>
    <row r="10" customFormat="false" ht="11.25" hidden="false" customHeight="true" outlineLevel="0" collapsed="false">
      <c r="A10" s="30" t="s">
        <v>32</v>
      </c>
      <c r="B10" s="31" t="s">
        <v>33</v>
      </c>
      <c r="C10" s="32" t="s">
        <v>34</v>
      </c>
      <c r="D10" s="32" t="s">
        <v>35</v>
      </c>
      <c r="E10" s="32" t="s">
        <v>36</v>
      </c>
      <c r="F10" s="33"/>
      <c r="G10" s="33" t="n">
        <v>2</v>
      </c>
      <c r="H10" s="34"/>
      <c r="I10" s="35" t="n">
        <v>3194.86</v>
      </c>
      <c r="J10" s="36" t="s">
        <v>37</v>
      </c>
    </row>
    <row r="11" customFormat="false" ht="11.25" hidden="false" customHeight="true" outlineLevel="0" collapsed="false">
      <c r="A11" s="23" t="s">
        <v>38</v>
      </c>
      <c r="B11" s="37"/>
      <c r="C11" s="32" t="s">
        <v>34</v>
      </c>
      <c r="D11" s="32" t="s">
        <v>39</v>
      </c>
      <c r="E11" s="32" t="s">
        <v>40</v>
      </c>
      <c r="F11" s="33"/>
      <c r="G11" s="33" t="n">
        <v>2</v>
      </c>
      <c r="H11" s="34"/>
      <c r="I11" s="35" t="n">
        <v>3194.86</v>
      </c>
      <c r="J11" s="21"/>
    </row>
    <row r="12" customFormat="false" ht="11.25" hidden="false" customHeight="true" outlineLevel="0" collapsed="false">
      <c r="A12" s="23" t="s">
        <v>41</v>
      </c>
      <c r="B12" s="38"/>
      <c r="C12" s="32" t="s">
        <v>34</v>
      </c>
      <c r="D12" s="32" t="s">
        <v>39</v>
      </c>
      <c r="E12" s="32" t="s">
        <v>42</v>
      </c>
      <c r="F12" s="33"/>
      <c r="G12" s="33" t="n">
        <v>2</v>
      </c>
      <c r="H12" s="34"/>
      <c r="I12" s="35" t="n">
        <v>3194.86</v>
      </c>
      <c r="J12" s="21"/>
    </row>
    <row r="13" customFormat="false" ht="11.25" hidden="false" customHeight="true" outlineLevel="0" collapsed="false">
      <c r="A13" s="39" t="s">
        <v>43</v>
      </c>
      <c r="B13" s="38"/>
      <c r="C13" s="32" t="s">
        <v>44</v>
      </c>
      <c r="D13" s="32" t="s">
        <v>45</v>
      </c>
      <c r="E13" s="32" t="s">
        <v>46</v>
      </c>
      <c r="F13" s="33"/>
      <c r="G13" s="33" t="n">
        <v>2</v>
      </c>
      <c r="H13" s="34"/>
      <c r="I13" s="35" t="n">
        <v>3580.51</v>
      </c>
      <c r="J13" s="21"/>
    </row>
    <row r="14" customFormat="false" ht="11.25" hidden="false" customHeight="true" outlineLevel="0" collapsed="false">
      <c r="A14" s="40" t="s">
        <v>47</v>
      </c>
      <c r="B14" s="38"/>
      <c r="C14" s="32" t="s">
        <v>44</v>
      </c>
      <c r="D14" s="32" t="s">
        <v>39</v>
      </c>
      <c r="E14" s="32" t="s">
        <v>48</v>
      </c>
      <c r="F14" s="33"/>
      <c r="G14" s="33" t="n">
        <v>2</v>
      </c>
      <c r="H14" s="34"/>
      <c r="I14" s="35" t="n">
        <v>3580.51</v>
      </c>
      <c r="J14" s="21"/>
    </row>
    <row r="15" customFormat="false" ht="11.25" hidden="false" customHeight="true" outlineLevel="0" collapsed="false">
      <c r="A15" s="41" t="s">
        <v>49</v>
      </c>
      <c r="B15" s="38"/>
      <c r="C15" s="32" t="s">
        <v>44</v>
      </c>
      <c r="D15" s="32" t="s">
        <v>39</v>
      </c>
      <c r="E15" s="32" t="s">
        <v>50</v>
      </c>
      <c r="F15" s="33"/>
      <c r="G15" s="33" t="n">
        <v>2</v>
      </c>
      <c r="H15" s="34"/>
      <c r="I15" s="35" t="n">
        <v>3580.51</v>
      </c>
      <c r="J15" s="21"/>
    </row>
    <row r="16" customFormat="false" ht="11.25" hidden="false" customHeight="true" outlineLevel="0" collapsed="false">
      <c r="A16" s="41" t="s">
        <v>51</v>
      </c>
      <c r="B16" s="37"/>
      <c r="C16" s="32" t="s">
        <v>52</v>
      </c>
      <c r="D16" s="32" t="n">
        <v>390</v>
      </c>
      <c r="E16" s="32" t="s">
        <v>53</v>
      </c>
      <c r="F16" s="33"/>
      <c r="G16" s="33"/>
      <c r="H16" s="34"/>
      <c r="I16" s="35" t="n">
        <v>536.25</v>
      </c>
      <c r="J16" s="21"/>
    </row>
    <row r="17" customFormat="false" ht="11.25" hidden="false" customHeight="true" outlineLevel="0" collapsed="false">
      <c r="A17" s="39"/>
      <c r="B17" s="38" t="s">
        <v>33</v>
      </c>
      <c r="C17" s="32" t="s">
        <v>52</v>
      </c>
      <c r="D17" s="32" t="s">
        <v>39</v>
      </c>
      <c r="E17" s="32" t="s">
        <v>54</v>
      </c>
      <c r="F17" s="33"/>
      <c r="G17" s="33"/>
      <c r="H17" s="34"/>
      <c r="I17" s="35" t="n">
        <v>536.25</v>
      </c>
      <c r="J17" s="21"/>
    </row>
    <row r="18" customFormat="false" ht="11.25" hidden="false" customHeight="true" outlineLevel="0" collapsed="false">
      <c r="A18" s="41" t="s">
        <v>55</v>
      </c>
      <c r="B18" s="38"/>
      <c r="C18" s="32" t="s">
        <v>52</v>
      </c>
      <c r="D18" s="32" t="s">
        <v>39</v>
      </c>
      <c r="E18" s="32" t="s">
        <v>56</v>
      </c>
      <c r="F18" s="33"/>
      <c r="G18" s="33"/>
      <c r="H18" s="34"/>
      <c r="I18" s="35" t="n">
        <v>536.25</v>
      </c>
      <c r="J18" s="21"/>
    </row>
    <row r="19" customFormat="false" ht="11.25" hidden="false" customHeight="true" outlineLevel="0" collapsed="false">
      <c r="A19" s="39"/>
      <c r="B19" s="38" t="s">
        <v>57</v>
      </c>
      <c r="C19" s="32" t="s">
        <v>58</v>
      </c>
      <c r="D19" s="32" t="s">
        <v>59</v>
      </c>
      <c r="E19" s="32" t="s">
        <v>60</v>
      </c>
      <c r="F19" s="33"/>
      <c r="G19" s="33" t="n">
        <v>2</v>
      </c>
      <c r="H19" s="34"/>
      <c r="I19" s="35" t="n">
        <v>3772.32</v>
      </c>
      <c r="J19" s="21"/>
    </row>
    <row r="20" customFormat="false" ht="11.25" hidden="false" customHeight="true" outlineLevel="0" collapsed="false">
      <c r="A20" s="39"/>
      <c r="B20" s="37"/>
      <c r="C20" s="32" t="s">
        <v>44</v>
      </c>
      <c r="D20" s="32" t="s">
        <v>61</v>
      </c>
      <c r="E20" s="32" t="s">
        <v>62</v>
      </c>
      <c r="F20" s="33"/>
      <c r="G20" s="33" t="n">
        <v>2</v>
      </c>
      <c r="H20" s="34"/>
      <c r="I20" s="35" t="n">
        <v>3839.06</v>
      </c>
      <c r="J20" s="21"/>
    </row>
    <row r="21" customFormat="false" ht="11.25" hidden="false" customHeight="true" outlineLevel="0" collapsed="false">
      <c r="A21" s="39"/>
      <c r="B21" s="38"/>
      <c r="C21" s="32" t="s">
        <v>63</v>
      </c>
      <c r="D21" s="32" t="s">
        <v>61</v>
      </c>
      <c r="E21" s="32" t="s">
        <v>64</v>
      </c>
      <c r="F21" s="33"/>
      <c r="G21" s="33" t="n">
        <v>2</v>
      </c>
      <c r="H21" s="34"/>
      <c r="I21" s="35" t="n">
        <v>3839.06</v>
      </c>
      <c r="J21" s="21"/>
    </row>
    <row r="22" customFormat="false" ht="11.25" hidden="false" customHeight="true" outlineLevel="0" collapsed="false">
      <c r="A22" s="39"/>
      <c r="B22" s="38"/>
      <c r="C22" s="32" t="s">
        <v>34</v>
      </c>
      <c r="D22" s="32" t="s">
        <v>65</v>
      </c>
      <c r="E22" s="32" t="s">
        <v>66</v>
      </c>
      <c r="F22" s="33"/>
      <c r="G22" s="33" t="n">
        <v>2</v>
      </c>
      <c r="H22" s="34"/>
      <c r="I22" s="35" t="n">
        <v>3194.86</v>
      </c>
      <c r="J22" s="21"/>
    </row>
    <row r="23" customFormat="false" ht="11.25" hidden="false" customHeight="true" outlineLevel="0" collapsed="false">
      <c r="A23" s="39"/>
      <c r="B23" s="38"/>
      <c r="C23" s="32" t="s">
        <v>34</v>
      </c>
      <c r="D23" s="32" t="s">
        <v>39</v>
      </c>
      <c r="E23" s="32" t="s">
        <v>67</v>
      </c>
      <c r="F23" s="33"/>
      <c r="G23" s="33" t="n">
        <v>2</v>
      </c>
      <c r="H23" s="34"/>
      <c r="I23" s="35" t="n">
        <v>3194.86</v>
      </c>
      <c r="J23" s="21"/>
    </row>
    <row r="24" customFormat="false" ht="11.25" hidden="false" customHeight="true" outlineLevel="0" collapsed="false">
      <c r="A24" s="39"/>
      <c r="B24" s="38"/>
      <c r="C24" s="32" t="s">
        <v>34</v>
      </c>
      <c r="D24" s="32" t="s">
        <v>39</v>
      </c>
      <c r="E24" s="32" t="s">
        <v>68</v>
      </c>
      <c r="F24" s="33"/>
      <c r="G24" s="33" t="n">
        <v>2</v>
      </c>
      <c r="H24" s="34"/>
      <c r="I24" s="35" t="n">
        <v>3194.86</v>
      </c>
      <c r="J24" s="21"/>
    </row>
    <row r="25" customFormat="false" ht="11.25" hidden="false" customHeight="true" outlineLevel="0" collapsed="false">
      <c r="A25" s="39"/>
      <c r="B25" s="38" t="s">
        <v>69</v>
      </c>
      <c r="C25" s="32" t="s">
        <v>70</v>
      </c>
      <c r="D25" s="32"/>
      <c r="E25" s="32" t="s">
        <v>71</v>
      </c>
      <c r="F25" s="33"/>
      <c r="G25" s="33" t="n">
        <v>2</v>
      </c>
      <c r="H25" s="34"/>
      <c r="I25" s="42" t="n">
        <v>6768.41</v>
      </c>
      <c r="J25" s="21"/>
    </row>
    <row r="26" customFormat="false" ht="11.25" hidden="false" customHeight="true" outlineLevel="0" collapsed="false">
      <c r="A26" s="39"/>
      <c r="B26" s="38"/>
      <c r="C26" s="32"/>
      <c r="D26" s="43" t="s">
        <v>72</v>
      </c>
      <c r="E26" s="43" t="s">
        <v>73</v>
      </c>
      <c r="F26" s="33"/>
      <c r="G26" s="33" t="n">
        <v>2</v>
      </c>
      <c r="H26" s="34"/>
      <c r="I26" s="44"/>
      <c r="J26" s="21"/>
    </row>
    <row r="27" customFormat="false" ht="11.25" hidden="false" customHeight="true" outlineLevel="0" collapsed="false">
      <c r="A27" s="39"/>
      <c r="B27" s="37" t="s">
        <v>74</v>
      </c>
      <c r="C27" s="32" t="s">
        <v>70</v>
      </c>
      <c r="D27" s="32"/>
      <c r="E27" s="32" t="s">
        <v>75</v>
      </c>
      <c r="F27" s="33"/>
      <c r="G27" s="33" t="n">
        <v>2</v>
      </c>
      <c r="H27" s="34"/>
      <c r="I27" s="42" t="n">
        <v>6768.41</v>
      </c>
      <c r="J27" s="21"/>
    </row>
    <row r="28" customFormat="false" ht="11.25" hidden="false" customHeight="true" outlineLevel="0" collapsed="false">
      <c r="A28" s="39"/>
      <c r="B28" s="37"/>
      <c r="C28" s="32"/>
      <c r="D28" s="32" t="s">
        <v>72</v>
      </c>
      <c r="E28" s="32" t="s">
        <v>76</v>
      </c>
      <c r="F28" s="33"/>
      <c r="G28" s="33" t="n">
        <v>2</v>
      </c>
      <c r="H28" s="34"/>
      <c r="I28" s="44"/>
      <c r="J28" s="21"/>
    </row>
    <row r="29" customFormat="false" ht="11.25" hidden="false" customHeight="true" outlineLevel="0" collapsed="false">
      <c r="A29" s="45"/>
      <c r="B29" s="38"/>
      <c r="C29" s="32" t="s">
        <v>58</v>
      </c>
      <c r="D29" s="32" t="s">
        <v>59</v>
      </c>
      <c r="E29" s="32" t="s">
        <v>77</v>
      </c>
      <c r="F29" s="33"/>
      <c r="G29" s="33" t="n">
        <v>2</v>
      </c>
      <c r="H29" s="34"/>
      <c r="I29" s="35" t="n">
        <v>3772.9</v>
      </c>
      <c r="J29" s="21"/>
    </row>
    <row r="30" customFormat="false" ht="11.25" hidden="false" customHeight="true" outlineLevel="0" collapsed="false">
      <c r="A30" s="23"/>
      <c r="B30" s="38"/>
      <c r="C30" s="32" t="s">
        <v>58</v>
      </c>
      <c r="D30" s="32" t="s">
        <v>59</v>
      </c>
      <c r="E30" s="32" t="s">
        <v>78</v>
      </c>
      <c r="F30" s="33"/>
      <c r="G30" s="33" t="n">
        <v>2</v>
      </c>
      <c r="H30" s="34"/>
      <c r="I30" s="35" t="n">
        <v>3772.9</v>
      </c>
      <c r="J30" s="21"/>
    </row>
    <row r="31" customFormat="false" ht="11.25" hidden="false" customHeight="true" outlineLevel="0" collapsed="false">
      <c r="A31" s="23"/>
      <c r="B31" s="37"/>
      <c r="C31" s="32" t="s">
        <v>79</v>
      </c>
      <c r="D31" s="32"/>
      <c r="E31" s="32" t="s">
        <v>80</v>
      </c>
      <c r="F31" s="33"/>
      <c r="G31" s="33" t="n">
        <v>2</v>
      </c>
      <c r="H31" s="34"/>
      <c r="I31" s="35" t="n">
        <v>1051.61</v>
      </c>
      <c r="J31" s="21"/>
    </row>
    <row r="32" customFormat="false" ht="11.25" hidden="false" customHeight="true" outlineLevel="0" collapsed="false">
      <c r="A32" s="39"/>
      <c r="B32" s="38"/>
      <c r="C32" s="32" t="s">
        <v>79</v>
      </c>
      <c r="D32" s="32"/>
      <c r="E32" s="32" t="s">
        <v>81</v>
      </c>
      <c r="F32" s="33"/>
      <c r="G32" s="33" t="n">
        <v>2</v>
      </c>
      <c r="H32" s="34"/>
      <c r="I32" s="35" t="n">
        <v>1051.61</v>
      </c>
      <c r="J32" s="21"/>
    </row>
    <row r="33" customFormat="false" ht="11.25" hidden="false" customHeight="true" outlineLevel="0" collapsed="false">
      <c r="A33" s="40"/>
      <c r="B33" s="38"/>
      <c r="C33" s="32" t="s">
        <v>79</v>
      </c>
      <c r="D33" s="32"/>
      <c r="E33" s="32" t="s">
        <v>82</v>
      </c>
      <c r="F33" s="33"/>
      <c r="G33" s="33" t="n">
        <v>2</v>
      </c>
      <c r="H33" s="34"/>
      <c r="I33" s="35" t="n">
        <v>1051.61</v>
      </c>
      <c r="J33" s="21"/>
    </row>
    <row r="34" customFormat="false" ht="11.25" hidden="false" customHeight="true" outlineLevel="0" collapsed="false">
      <c r="A34" s="41"/>
      <c r="B34" s="38" t="s">
        <v>83</v>
      </c>
      <c r="C34" s="32" t="s">
        <v>63</v>
      </c>
      <c r="D34" s="32" t="s">
        <v>84</v>
      </c>
      <c r="E34" s="32" t="s">
        <v>85</v>
      </c>
      <c r="F34" s="33"/>
      <c r="G34" s="33" t="n">
        <v>2</v>
      </c>
      <c r="H34" s="34"/>
      <c r="I34" s="35" t="n">
        <v>3513.48</v>
      </c>
      <c r="J34" s="21"/>
    </row>
    <row r="35" customFormat="false" ht="11.25" hidden="false" customHeight="true" outlineLevel="0" collapsed="false">
      <c r="A35" s="41"/>
      <c r="B35" s="37" t="s">
        <v>86</v>
      </c>
      <c r="C35" s="32" t="s">
        <v>87</v>
      </c>
      <c r="D35" s="32" t="s">
        <v>84</v>
      </c>
      <c r="E35" s="32" t="s">
        <v>88</v>
      </c>
      <c r="F35" s="33"/>
      <c r="G35" s="33" t="n">
        <v>2</v>
      </c>
      <c r="H35" s="34"/>
      <c r="I35" s="35" t="n">
        <v>3513.48</v>
      </c>
      <c r="J35" s="21"/>
    </row>
    <row r="36" customFormat="false" ht="11.25" hidden="false" customHeight="true" outlineLevel="0" collapsed="false">
      <c r="A36" s="39"/>
      <c r="B36" s="37" t="s">
        <v>86</v>
      </c>
      <c r="C36" s="32" t="s">
        <v>89</v>
      </c>
      <c r="D36" s="32" t="s">
        <v>90</v>
      </c>
      <c r="E36" s="32" t="s">
        <v>91</v>
      </c>
      <c r="F36" s="33"/>
      <c r="G36" s="33" t="n">
        <v>2</v>
      </c>
      <c r="H36" s="34"/>
      <c r="I36" s="35" t="n">
        <v>3477.79</v>
      </c>
      <c r="J36" s="21"/>
    </row>
    <row r="37" customFormat="false" ht="11.25" hidden="false" customHeight="true" outlineLevel="0" collapsed="false">
      <c r="A37" s="39"/>
      <c r="B37" s="38" t="s">
        <v>92</v>
      </c>
      <c r="C37" s="32" t="s">
        <v>93</v>
      </c>
      <c r="D37" s="32" t="s">
        <v>94</v>
      </c>
      <c r="E37" s="32" t="s">
        <v>95</v>
      </c>
      <c r="F37" s="33"/>
      <c r="G37" s="33" t="n">
        <v>1</v>
      </c>
      <c r="H37" s="34"/>
      <c r="I37" s="35" t="n">
        <v>3716.31</v>
      </c>
      <c r="J37" s="21"/>
    </row>
    <row r="38" customFormat="false" ht="11.25" hidden="false" customHeight="true" outlineLevel="0" collapsed="false">
      <c r="A38" s="39"/>
      <c r="B38" s="38" t="s">
        <v>92</v>
      </c>
      <c r="C38" s="38" t="s">
        <v>93</v>
      </c>
      <c r="D38" s="38" t="s">
        <v>96</v>
      </c>
      <c r="E38" s="32" t="n">
        <v>79000862</v>
      </c>
      <c r="F38" s="33"/>
      <c r="G38" s="33" t="n">
        <v>1</v>
      </c>
      <c r="H38" s="34"/>
      <c r="I38" s="35" t="n">
        <v>663.35</v>
      </c>
      <c r="J38" s="21"/>
    </row>
    <row r="39" customFormat="false" ht="11.25" hidden="false" customHeight="true" outlineLevel="0" collapsed="false">
      <c r="A39" s="46"/>
      <c r="B39" s="38" t="s">
        <v>57</v>
      </c>
      <c r="C39" s="32" t="s">
        <v>63</v>
      </c>
      <c r="D39" s="32" t="s">
        <v>61</v>
      </c>
      <c r="E39" s="47" t="s">
        <v>97</v>
      </c>
      <c r="F39" s="33"/>
      <c r="G39" s="33" t="n">
        <v>2</v>
      </c>
      <c r="H39" s="34"/>
      <c r="I39" s="18" t="n">
        <v>3839.06</v>
      </c>
      <c r="J39" s="26" t="n">
        <v>82923.22</v>
      </c>
    </row>
    <row r="40" s="53" customFormat="true" ht="12" hidden="false" customHeight="true" outlineLevel="0" collapsed="false">
      <c r="A40" s="48"/>
      <c r="B40" s="49"/>
      <c r="C40" s="49"/>
      <c r="D40" s="49"/>
      <c r="E40" s="49"/>
      <c r="F40" s="48"/>
      <c r="G40" s="48"/>
      <c r="H40" s="50"/>
      <c r="I40" s="51"/>
      <c r="J40" s="52"/>
    </row>
    <row r="41" customFormat="false" ht="11.25" hidden="false" customHeight="true" outlineLevel="0" collapsed="false">
      <c r="A41" s="54" t="s">
        <v>98</v>
      </c>
      <c r="B41" s="38" t="s">
        <v>99</v>
      </c>
      <c r="C41" s="32" t="s">
        <v>100</v>
      </c>
      <c r="D41" s="32" t="s">
        <v>101</v>
      </c>
      <c r="E41" s="55" t="s">
        <v>102</v>
      </c>
      <c r="F41" s="33" t="s">
        <v>103</v>
      </c>
      <c r="G41" s="33" t="n">
        <v>3</v>
      </c>
      <c r="H41" s="34" t="s">
        <v>104</v>
      </c>
      <c r="I41" s="56" t="n">
        <v>1721.97</v>
      </c>
      <c r="J41" s="57"/>
    </row>
    <row r="42" customFormat="false" ht="11.25" hidden="false" customHeight="true" outlineLevel="0" collapsed="false">
      <c r="A42" s="41" t="s">
        <v>105</v>
      </c>
      <c r="B42" s="38" t="s">
        <v>106</v>
      </c>
      <c r="C42" s="32" t="s">
        <v>100</v>
      </c>
      <c r="D42" s="32" t="s">
        <v>107</v>
      </c>
      <c r="E42" s="55" t="n">
        <v>5184</v>
      </c>
      <c r="F42" s="33" t="s">
        <v>103</v>
      </c>
      <c r="G42" s="33" t="n">
        <v>3</v>
      </c>
      <c r="H42" s="34" t="s">
        <v>104</v>
      </c>
      <c r="I42" s="56" t="n">
        <v>1721.97</v>
      </c>
      <c r="J42" s="58"/>
    </row>
    <row r="43" customFormat="false" ht="11.25" hidden="false" customHeight="true" outlineLevel="0" collapsed="false">
      <c r="A43" s="41" t="s">
        <v>108</v>
      </c>
      <c r="B43" s="59" t="s">
        <v>109</v>
      </c>
      <c r="C43" s="32" t="s">
        <v>100</v>
      </c>
      <c r="D43" s="60" t="s">
        <v>110</v>
      </c>
      <c r="E43" s="61" t="n">
        <v>20348</v>
      </c>
      <c r="F43" s="33" t="s">
        <v>103</v>
      </c>
      <c r="G43" s="33" t="n">
        <v>3</v>
      </c>
      <c r="H43" s="34" t="s">
        <v>104</v>
      </c>
      <c r="I43" s="56" t="n">
        <v>1721.97</v>
      </c>
      <c r="J43" s="58"/>
    </row>
    <row r="44" customFormat="false" ht="11.25" hidden="false" customHeight="true" outlineLevel="0" collapsed="false">
      <c r="A44" s="41"/>
      <c r="B44" s="38" t="s">
        <v>111</v>
      </c>
      <c r="C44" s="32" t="s">
        <v>100</v>
      </c>
      <c r="D44" s="32" t="s">
        <v>112</v>
      </c>
      <c r="E44" s="55" t="n">
        <v>21102</v>
      </c>
      <c r="F44" s="33" t="s">
        <v>103</v>
      </c>
      <c r="G44" s="33" t="n">
        <v>3</v>
      </c>
      <c r="H44" s="34" t="s">
        <v>104</v>
      </c>
      <c r="I44" s="62" t="n">
        <v>1721.97</v>
      </c>
      <c r="J44" s="58"/>
    </row>
    <row r="45" customFormat="false" ht="11.25" hidden="false" customHeight="true" outlineLevel="0" collapsed="false">
      <c r="A45" s="24" t="s">
        <v>113</v>
      </c>
      <c r="B45" s="38" t="s">
        <v>114</v>
      </c>
      <c r="C45" s="32" t="s">
        <v>100</v>
      </c>
      <c r="D45" s="32" t="s">
        <v>115</v>
      </c>
      <c r="E45" s="55" t="n">
        <v>19431</v>
      </c>
      <c r="F45" s="33" t="s">
        <v>103</v>
      </c>
      <c r="G45" s="33" t="n">
        <v>3</v>
      </c>
      <c r="H45" s="34" t="s">
        <v>104</v>
      </c>
      <c r="I45" s="56" t="n">
        <v>1721.97</v>
      </c>
      <c r="J45" s="63" t="n">
        <v>8609.85</v>
      </c>
    </row>
    <row r="46" customFormat="false" ht="11.25" hidden="false" customHeight="true" outlineLevel="0" collapsed="false">
      <c r="A46" s="64"/>
      <c r="B46" s="49"/>
      <c r="C46" s="49"/>
      <c r="D46" s="49"/>
      <c r="E46" s="65"/>
      <c r="F46" s="64"/>
      <c r="G46" s="64"/>
      <c r="H46" s="66"/>
      <c r="I46" s="67"/>
      <c r="J46" s="68"/>
    </row>
    <row r="47" customFormat="false" ht="11.25" hidden="false" customHeight="true" outlineLevel="0" collapsed="false">
      <c r="A47" s="30" t="s">
        <v>116</v>
      </c>
      <c r="B47" s="38" t="s">
        <v>117</v>
      </c>
      <c r="C47" s="47" t="s">
        <v>118</v>
      </c>
      <c r="D47" s="55" t="s">
        <v>119</v>
      </c>
      <c r="E47" s="32" t="s">
        <v>120</v>
      </c>
      <c r="F47" s="16" t="s">
        <v>17</v>
      </c>
      <c r="G47" s="16" t="n">
        <v>1</v>
      </c>
      <c r="H47" s="17" t="s">
        <v>18</v>
      </c>
      <c r="I47" s="35" t="n">
        <v>800</v>
      </c>
      <c r="J47" s="36"/>
    </row>
    <row r="48" customFormat="false" ht="11.25" hidden="false" customHeight="true" outlineLevel="0" collapsed="false">
      <c r="A48" s="23" t="s">
        <v>121</v>
      </c>
      <c r="B48" s="69" t="s">
        <v>122</v>
      </c>
      <c r="C48" s="47" t="s">
        <v>118</v>
      </c>
      <c r="D48" s="55" t="s">
        <v>119</v>
      </c>
      <c r="E48" s="70" t="s">
        <v>123</v>
      </c>
      <c r="F48" s="16" t="s">
        <v>17</v>
      </c>
      <c r="G48" s="16" t="n">
        <v>1</v>
      </c>
      <c r="H48" s="17" t="s">
        <v>18</v>
      </c>
      <c r="I48" s="35" t="n">
        <v>800</v>
      </c>
      <c r="J48" s="21"/>
    </row>
    <row r="49" customFormat="false" ht="11.25" hidden="false" customHeight="true" outlineLevel="0" collapsed="false">
      <c r="A49" s="23" t="s">
        <v>124</v>
      </c>
      <c r="B49" s="38" t="s">
        <v>20</v>
      </c>
      <c r="C49" s="71" t="s">
        <v>125</v>
      </c>
      <c r="D49" s="55" t="s">
        <v>126</v>
      </c>
      <c r="E49" s="32" t="n">
        <v>1456</v>
      </c>
      <c r="F49" s="16" t="s">
        <v>17</v>
      </c>
      <c r="G49" s="16" t="n">
        <v>1</v>
      </c>
      <c r="H49" s="17" t="s">
        <v>18</v>
      </c>
      <c r="I49" s="35" t="n">
        <v>1100</v>
      </c>
      <c r="J49" s="21"/>
    </row>
    <row r="50" customFormat="false" ht="11.25" hidden="false" customHeight="true" outlineLevel="0" collapsed="false">
      <c r="A50" s="46"/>
      <c r="B50" s="38" t="s">
        <v>20</v>
      </c>
      <c r="C50" s="72" t="s">
        <v>125</v>
      </c>
      <c r="D50" s="32" t="s">
        <v>126</v>
      </c>
      <c r="E50" s="73" t="n">
        <v>1509</v>
      </c>
      <c r="F50" s="16" t="s">
        <v>17</v>
      </c>
      <c r="G50" s="16" t="n">
        <v>1</v>
      </c>
      <c r="H50" s="17" t="s">
        <v>18</v>
      </c>
      <c r="I50" s="35" t="n">
        <v>1100</v>
      </c>
      <c r="J50" s="26" t="n">
        <v>3800</v>
      </c>
    </row>
    <row r="51" customFormat="false" ht="11.25" hidden="false" customHeight="true" outlineLevel="0" collapsed="false">
      <c r="B51" s="53"/>
      <c r="C51" s="53"/>
      <c r="D51" s="74"/>
      <c r="E51" s="1"/>
    </row>
    <row r="52" customFormat="false" ht="11.25" hidden="false" customHeight="true" outlineLevel="0" collapsed="false">
      <c r="B52" s="75" t="s">
        <v>127</v>
      </c>
      <c r="C52" s="76"/>
      <c r="D52" s="77" t="n">
        <f aca="false">SUM(J8:J50)</f>
        <v>112763.63</v>
      </c>
      <c r="E52" s="78"/>
    </row>
    <row r="53" customFormat="false" ht="11.25" hidden="false" customHeight="true" outlineLevel="0" collapsed="false">
      <c r="A53" s="53"/>
      <c r="B53" s="12"/>
      <c r="C53" s="12"/>
      <c r="D53" s="79"/>
      <c r="E53" s="80"/>
    </row>
    <row r="54" customFormat="false" ht="11.25" hidden="false" customHeight="true" outlineLevel="0" collapsed="false">
      <c r="A54" s="53"/>
      <c r="B54" s="12"/>
      <c r="C54" s="12"/>
      <c r="D54" s="79"/>
      <c r="E54" s="80"/>
    </row>
    <row r="55" customFormat="false" ht="11.25" hidden="false" customHeight="true" outlineLevel="0" collapsed="false">
      <c r="A55" s="53"/>
      <c r="B55" s="12"/>
      <c r="C55" s="12"/>
      <c r="D55" s="79"/>
      <c r="E55" s="80"/>
    </row>
    <row r="56" customFormat="false" ht="11.25" hidden="false" customHeight="true" outlineLevel="0" collapsed="false">
      <c r="A56" s="53"/>
      <c r="B56" s="12"/>
      <c r="C56" s="12"/>
      <c r="D56" s="79"/>
      <c r="E56" s="80"/>
    </row>
    <row r="57" customFormat="false" ht="11.25" hidden="false" customHeight="true" outlineLevel="0" collapsed="false">
      <c r="A57" s="53"/>
      <c r="B57" s="12"/>
      <c r="C57" s="12"/>
      <c r="D57" s="79"/>
      <c r="E57" s="80"/>
    </row>
    <row r="58" customFormat="false" ht="11.25" hidden="false" customHeight="true" outlineLevel="0" collapsed="false">
      <c r="A58" s="53"/>
      <c r="B58" s="12"/>
      <c r="C58" s="12"/>
      <c r="D58" s="79"/>
      <c r="E58" s="80"/>
    </row>
    <row r="59" customFormat="false" ht="11.25" hidden="false" customHeight="true" outlineLevel="0" collapsed="false">
      <c r="A59" s="53"/>
      <c r="B59" s="12"/>
      <c r="C59" s="12"/>
      <c r="D59" s="79"/>
      <c r="E59" s="80"/>
    </row>
    <row r="60" customFormat="false" ht="11.25" hidden="false" customHeight="true" outlineLevel="0" collapsed="false">
      <c r="A60" s="53"/>
      <c r="B60" s="12"/>
      <c r="C60" s="12"/>
      <c r="D60" s="79"/>
      <c r="E60" s="80"/>
    </row>
    <row r="61" customFormat="false" ht="11.25" hidden="false" customHeight="true" outlineLevel="0" collapsed="false">
      <c r="A61" s="53"/>
      <c r="B61" s="12"/>
      <c r="C61" s="12"/>
      <c r="D61" s="79"/>
      <c r="E61" s="80"/>
    </row>
    <row r="62" customFormat="false" ht="11.25" hidden="false" customHeight="true" outlineLevel="0" collapsed="false">
      <c r="A62" s="53"/>
      <c r="B62" s="12"/>
      <c r="C62" s="12"/>
      <c r="D62" s="79"/>
      <c r="E62" s="80"/>
    </row>
    <row r="63" customFormat="false" ht="11.25" hidden="false" customHeight="true" outlineLevel="0" collapsed="false">
      <c r="A63" s="53"/>
      <c r="B63" s="12"/>
      <c r="C63" s="12"/>
      <c r="D63" s="79"/>
      <c r="E63" s="80"/>
    </row>
    <row r="64" customFormat="false" ht="11.25" hidden="false" customHeight="true" outlineLevel="0" collapsed="false">
      <c r="B64" s="53"/>
      <c r="C64" s="53"/>
      <c r="D64" s="74"/>
      <c r="E64" s="1"/>
    </row>
    <row r="65" customFormat="false" ht="11.25" hidden="false" customHeight="false" outlineLevel="0" collapsed="false">
      <c r="A65" s="81" t="s">
        <v>128</v>
      </c>
      <c r="M65" s="74"/>
    </row>
    <row r="66" customFormat="false" ht="11.25" hidden="false" customHeight="false" outlineLevel="0" collapsed="false">
      <c r="A66" s="54" t="s">
        <v>129</v>
      </c>
      <c r="B66" s="82" t="s">
        <v>130</v>
      </c>
      <c r="C66" s="82" t="s">
        <v>131</v>
      </c>
      <c r="D66" s="82" t="s">
        <v>132</v>
      </c>
      <c r="E66" s="82" t="n">
        <v>25869</v>
      </c>
      <c r="F66" s="83" t="s">
        <v>133</v>
      </c>
      <c r="G66" s="43" t="n">
        <v>1</v>
      </c>
      <c r="H66" s="84" t="s">
        <v>18</v>
      </c>
      <c r="I66" s="18"/>
      <c r="J66" s="85" t="n">
        <v>3290</v>
      </c>
      <c r="K66" s="86" t="n">
        <v>2017</v>
      </c>
      <c r="M66" s="53"/>
    </row>
    <row r="67" customFormat="false" ht="11.25" hidden="false" customHeight="false" outlineLevel="0" collapsed="false">
      <c r="A67" s="24" t="s">
        <v>134</v>
      </c>
      <c r="B67" s="87"/>
      <c r="C67" s="87"/>
      <c r="D67" s="87"/>
      <c r="E67" s="88"/>
      <c r="F67" s="89"/>
      <c r="G67" s="43"/>
      <c r="H67" s="33"/>
      <c r="I67" s="90"/>
      <c r="J67" s="91"/>
      <c r="K67" s="86"/>
      <c r="M67" s="74"/>
    </row>
    <row r="68" customFormat="false" ht="11.25" hidden="false" customHeight="false" outlineLevel="0" collapsed="false">
      <c r="A68" s="92" t="s">
        <v>135</v>
      </c>
      <c r="B68" s="60"/>
      <c r="C68" s="60"/>
      <c r="D68" s="60"/>
      <c r="E68" s="60"/>
      <c r="F68" s="61"/>
      <c r="G68" s="60"/>
      <c r="H68" s="93"/>
      <c r="I68" s="94"/>
      <c r="J68" s="95"/>
      <c r="K68" s="96"/>
      <c r="M68" s="74"/>
    </row>
    <row r="69" customFormat="false" ht="11.25" hidden="false" customHeight="false" outlineLevel="0" collapsed="false">
      <c r="A69" s="23" t="s">
        <v>136</v>
      </c>
      <c r="B69" s="97" t="s">
        <v>137</v>
      </c>
      <c r="C69" s="97" t="s">
        <v>138</v>
      </c>
      <c r="D69" s="97" t="s">
        <v>139</v>
      </c>
      <c r="E69" s="97"/>
      <c r="F69" s="98" t="s">
        <v>140</v>
      </c>
      <c r="G69" s="97" t="n">
        <v>1</v>
      </c>
      <c r="H69" s="99" t="s">
        <v>141</v>
      </c>
      <c r="I69" s="21" t="n">
        <v>1600</v>
      </c>
      <c r="J69" s="100" t="n">
        <v>1600</v>
      </c>
      <c r="K69" s="101" t="s">
        <v>142</v>
      </c>
      <c r="M69" s="53"/>
    </row>
    <row r="70" customFormat="false" ht="11.25" hidden="false" customHeight="false" outlineLevel="0" collapsed="false">
      <c r="A70" s="41" t="s">
        <v>143</v>
      </c>
      <c r="B70" s="70"/>
      <c r="C70" s="70"/>
      <c r="D70" s="70"/>
      <c r="E70" s="70"/>
      <c r="F70" s="98"/>
      <c r="G70" s="70"/>
      <c r="H70" s="9"/>
      <c r="I70" s="102"/>
      <c r="J70" s="103"/>
      <c r="K70" s="104"/>
    </row>
    <row r="71" customFormat="false" ht="11.25" hidden="false" customHeight="false" outlineLevel="0" collapsed="false">
      <c r="A71" s="105" t="s">
        <v>144</v>
      </c>
      <c r="B71" s="106" t="s">
        <v>145</v>
      </c>
      <c r="C71" s="87" t="s">
        <v>146</v>
      </c>
      <c r="D71" s="87" t="s">
        <v>147</v>
      </c>
      <c r="E71" s="53"/>
      <c r="F71" s="89" t="s">
        <v>133</v>
      </c>
      <c r="G71" s="70" t="n">
        <v>2</v>
      </c>
      <c r="H71" s="107" t="s">
        <v>18</v>
      </c>
      <c r="I71" s="87"/>
      <c r="J71" s="108"/>
      <c r="K71" s="101"/>
    </row>
    <row r="72" customFormat="false" ht="22.5" hidden="false" customHeight="false" outlineLevel="0" collapsed="false">
      <c r="A72" s="109" t="s">
        <v>148</v>
      </c>
      <c r="B72" s="110"/>
      <c r="C72" s="107"/>
      <c r="D72" s="106" t="s">
        <v>149</v>
      </c>
      <c r="E72" s="111"/>
      <c r="F72" s="112"/>
      <c r="G72" s="32"/>
      <c r="H72" s="33"/>
      <c r="I72" s="21" t="n">
        <v>6341.33</v>
      </c>
      <c r="J72" s="108"/>
      <c r="K72" s="87"/>
    </row>
    <row r="73" customFormat="false" ht="11.25" hidden="false" customHeight="false" outlineLevel="0" collapsed="false">
      <c r="A73" s="109"/>
      <c r="B73" s="106" t="s">
        <v>150</v>
      </c>
      <c r="C73" s="33" t="s">
        <v>146</v>
      </c>
      <c r="D73" s="113" t="s">
        <v>151</v>
      </c>
      <c r="E73" s="33"/>
      <c r="F73" s="114" t="s">
        <v>133</v>
      </c>
      <c r="G73" s="32" t="n">
        <v>2</v>
      </c>
      <c r="H73" s="33" t="s">
        <v>18</v>
      </c>
      <c r="I73" s="107"/>
      <c r="J73" s="115" t="n">
        <f aca="false">SUM(I72)</f>
        <v>6341.33</v>
      </c>
      <c r="K73" s="104" t="s">
        <v>142</v>
      </c>
    </row>
    <row r="74" customFormat="false" ht="11.25" hidden="false" customHeight="false" outlineLevel="0" collapsed="false">
      <c r="A74" s="109"/>
      <c r="B74" s="106" t="s">
        <v>152</v>
      </c>
      <c r="C74" s="116"/>
      <c r="D74" s="107"/>
      <c r="E74" s="33"/>
      <c r="F74" s="114"/>
      <c r="G74" s="32"/>
      <c r="H74" s="33"/>
      <c r="I74" s="33"/>
      <c r="J74" s="117"/>
      <c r="K74" s="96"/>
    </row>
    <row r="75" customFormat="false" ht="11.25" hidden="false" customHeight="false" outlineLevel="0" collapsed="false">
      <c r="A75" s="109"/>
      <c r="B75" s="106" t="s">
        <v>153</v>
      </c>
      <c r="C75" s="33" t="s">
        <v>154</v>
      </c>
      <c r="D75" s="113" t="s">
        <v>155</v>
      </c>
      <c r="E75" s="53" t="s">
        <v>156</v>
      </c>
      <c r="F75" s="114" t="s">
        <v>133</v>
      </c>
      <c r="G75" s="33" t="n">
        <v>4</v>
      </c>
      <c r="H75" s="33" t="s">
        <v>18</v>
      </c>
      <c r="I75" s="33"/>
      <c r="J75" s="118"/>
      <c r="K75" s="101"/>
    </row>
    <row r="76" customFormat="false" ht="11.25" hidden="false" customHeight="false" outlineLevel="0" collapsed="false">
      <c r="A76" s="109"/>
      <c r="B76" s="106" t="s">
        <v>150</v>
      </c>
      <c r="C76" s="113" t="s">
        <v>157</v>
      </c>
      <c r="D76" s="119" t="s">
        <v>158</v>
      </c>
      <c r="E76" s="53" t="s">
        <v>156</v>
      </c>
      <c r="F76" s="114" t="s">
        <v>133</v>
      </c>
      <c r="G76" s="33" t="n">
        <v>4</v>
      </c>
      <c r="H76" s="33" t="s">
        <v>18</v>
      </c>
      <c r="I76" s="33"/>
      <c r="J76" s="120"/>
      <c r="K76" s="101"/>
    </row>
    <row r="77" customFormat="false" ht="11.25" hidden="false" customHeight="false" outlineLevel="0" collapsed="false">
      <c r="A77" s="109"/>
      <c r="C77" s="113" t="s">
        <v>157</v>
      </c>
      <c r="D77" s="119" t="s">
        <v>159</v>
      </c>
      <c r="E77" s="33" t="s">
        <v>156</v>
      </c>
      <c r="F77" s="114" t="s">
        <v>133</v>
      </c>
      <c r="G77" s="33" t="n">
        <v>4</v>
      </c>
      <c r="H77" s="33" t="s">
        <v>18</v>
      </c>
      <c r="I77" s="33"/>
      <c r="J77" s="121" t="n">
        <v>7620</v>
      </c>
      <c r="K77" s="104" t="s">
        <v>142</v>
      </c>
    </row>
    <row r="78" customFormat="false" ht="11.25" hidden="false" customHeight="false" outlineLevel="0" collapsed="false">
      <c r="A78" s="122"/>
      <c r="B78" s="123" t="s">
        <v>160</v>
      </c>
      <c r="C78" s="33" t="s">
        <v>154</v>
      </c>
      <c r="D78" s="33" t="s">
        <v>155</v>
      </c>
      <c r="E78" s="33" t="s">
        <v>161</v>
      </c>
      <c r="F78" s="114" t="s">
        <v>162</v>
      </c>
      <c r="G78" s="33" t="n">
        <v>4</v>
      </c>
      <c r="H78" s="33" t="s">
        <v>18</v>
      </c>
      <c r="I78" s="33"/>
      <c r="J78" s="124"/>
      <c r="K78" s="96"/>
    </row>
    <row r="79" customFormat="false" ht="11.25" hidden="false" customHeight="false" outlineLevel="0" collapsed="false">
      <c r="A79" s="109"/>
      <c r="B79" s="119" t="s">
        <v>152</v>
      </c>
      <c r="C79" s="87" t="s">
        <v>157</v>
      </c>
      <c r="D79" s="87" t="s">
        <v>158</v>
      </c>
      <c r="E79" s="87" t="s">
        <v>161</v>
      </c>
      <c r="F79" s="112" t="s">
        <v>162</v>
      </c>
      <c r="G79" s="33" t="n">
        <v>4</v>
      </c>
      <c r="H79" s="33" t="s">
        <v>18</v>
      </c>
      <c r="I79" s="33"/>
      <c r="J79" s="125"/>
      <c r="K79" s="126"/>
    </row>
    <row r="80" customFormat="false" ht="11.25" hidden="false" customHeight="false" outlineLevel="0" collapsed="false">
      <c r="A80" s="127"/>
      <c r="B80" s="116" t="s">
        <v>153</v>
      </c>
      <c r="C80" s="107"/>
      <c r="D80" s="107"/>
      <c r="E80" s="107"/>
      <c r="F80" s="128"/>
      <c r="G80" s="33"/>
      <c r="H80" s="33"/>
      <c r="I80" s="18"/>
      <c r="J80" s="121" t="n">
        <v>6080</v>
      </c>
      <c r="K80" s="104" t="s">
        <v>142</v>
      </c>
    </row>
    <row r="82" customFormat="false" ht="11.25" hidden="false" customHeight="false" outlineLevel="0" collapsed="false">
      <c r="B82" s="75" t="s">
        <v>127</v>
      </c>
      <c r="C82" s="76"/>
      <c r="D82" s="77" t="n">
        <f aca="false">J66+J69+J73+J77+J80</f>
        <v>24931.33</v>
      </c>
    </row>
    <row r="83" customFormat="false" ht="11.25" hidden="false" customHeight="false" outlineLevel="0" collapsed="false">
      <c r="B83" s="53"/>
      <c r="C83" s="53"/>
      <c r="D83" s="74"/>
    </row>
    <row r="84" customFormat="false" ht="11.25" hidden="false" customHeight="false" outlineLevel="0" collapsed="false">
      <c r="A84" s="81" t="s">
        <v>163</v>
      </c>
    </row>
    <row r="85" customFormat="false" ht="11.25" hidden="false" customHeight="false" outlineLevel="0" collapsed="false">
      <c r="A85" s="129" t="s">
        <v>164</v>
      </c>
      <c r="B85" s="130" t="s">
        <v>165</v>
      </c>
      <c r="C85" s="70" t="s">
        <v>166</v>
      </c>
      <c r="D85" s="70" t="s">
        <v>167</v>
      </c>
      <c r="E85" s="97" t="n">
        <v>36120642</v>
      </c>
      <c r="F85" s="97" t="s">
        <v>133</v>
      </c>
      <c r="G85" s="70" t="n">
        <v>2</v>
      </c>
      <c r="H85" s="131" t="s">
        <v>18</v>
      </c>
      <c r="I85" s="132" t="n">
        <v>6321.3</v>
      </c>
      <c r="J85" s="133"/>
      <c r="K85" s="134"/>
    </row>
    <row r="86" customFormat="false" ht="11.25" hidden="false" customHeight="false" outlineLevel="0" collapsed="false">
      <c r="A86" s="135" t="s">
        <v>168</v>
      </c>
      <c r="B86" s="70" t="s">
        <v>150</v>
      </c>
      <c r="C86" s="70" t="s">
        <v>169</v>
      </c>
      <c r="D86" s="70" t="s">
        <v>170</v>
      </c>
      <c r="E86" s="70" t="n">
        <v>66923109</v>
      </c>
      <c r="F86" s="70" t="s">
        <v>133</v>
      </c>
      <c r="G86" s="70" t="n">
        <v>2</v>
      </c>
      <c r="H86" s="131" t="s">
        <v>18</v>
      </c>
      <c r="I86" s="136"/>
      <c r="J86" s="137"/>
      <c r="K86" s="126"/>
    </row>
    <row r="87" customFormat="false" ht="11.25" hidden="false" customHeight="false" outlineLevel="0" collapsed="false">
      <c r="A87" s="135" t="s">
        <v>171</v>
      </c>
      <c r="B87" s="32"/>
      <c r="C87" s="32" t="s">
        <v>172</v>
      </c>
      <c r="D87" s="32" t="s">
        <v>173</v>
      </c>
      <c r="E87" s="32" t="n">
        <v>76650111</v>
      </c>
      <c r="F87" s="32" t="s">
        <v>133</v>
      </c>
      <c r="G87" s="32" t="n">
        <v>2</v>
      </c>
      <c r="H87" s="131" t="s">
        <v>18</v>
      </c>
      <c r="I87" s="138" t="n">
        <v>10450</v>
      </c>
      <c r="J87" s="137"/>
      <c r="K87" s="126"/>
    </row>
    <row r="88" customFormat="false" ht="11.25" hidden="false" customHeight="false" outlineLevel="0" collapsed="false">
      <c r="A88" s="135" t="s">
        <v>174</v>
      </c>
      <c r="B88" s="32" t="s">
        <v>150</v>
      </c>
      <c r="C88" s="32" t="s">
        <v>166</v>
      </c>
      <c r="D88" s="32" t="s">
        <v>167</v>
      </c>
      <c r="E88" s="32" t="n">
        <v>66935408</v>
      </c>
      <c r="F88" s="32" t="s">
        <v>133</v>
      </c>
      <c r="G88" s="32" t="n">
        <v>2</v>
      </c>
      <c r="H88" s="131" t="s">
        <v>18</v>
      </c>
      <c r="I88" s="138" t="n">
        <v>5700</v>
      </c>
      <c r="J88" s="137"/>
      <c r="K88" s="126"/>
    </row>
    <row r="89" customFormat="false" ht="11.25" hidden="false" customHeight="false" outlineLevel="0" collapsed="false">
      <c r="A89" s="139" t="s">
        <v>175</v>
      </c>
      <c r="B89" s="33"/>
      <c r="C89" s="33"/>
      <c r="D89" s="33"/>
      <c r="E89" s="33"/>
      <c r="F89" s="33"/>
      <c r="G89" s="43"/>
      <c r="H89" s="33"/>
      <c r="I89" s="140"/>
      <c r="J89" s="141" t="n">
        <f aca="false">SUM(I85:I88)</f>
        <v>22471.3</v>
      </c>
      <c r="K89" s="101" t="s">
        <v>176</v>
      </c>
    </row>
    <row r="90" customFormat="false" ht="11.25" hidden="false" customHeight="false" outlineLevel="0" collapsed="false">
      <c r="A90" s="129" t="s">
        <v>177</v>
      </c>
      <c r="B90" s="32" t="s">
        <v>150</v>
      </c>
      <c r="C90" s="32" t="s">
        <v>178</v>
      </c>
      <c r="D90" s="32" t="s">
        <v>179</v>
      </c>
      <c r="E90" s="43" t="s">
        <v>180</v>
      </c>
      <c r="F90" s="33" t="s">
        <v>133</v>
      </c>
      <c r="G90" s="43" t="n">
        <v>4</v>
      </c>
      <c r="H90" s="84" t="s">
        <v>18</v>
      </c>
      <c r="I90" s="142"/>
      <c r="J90" s="133"/>
      <c r="K90" s="134"/>
    </row>
    <row r="91" customFormat="false" ht="11.25" hidden="false" customHeight="false" outlineLevel="0" collapsed="false">
      <c r="A91" s="135" t="s">
        <v>181</v>
      </c>
      <c r="B91" s="32"/>
      <c r="C91" s="32"/>
      <c r="D91" s="32"/>
      <c r="E91" s="43"/>
      <c r="F91" s="33"/>
      <c r="G91" s="43"/>
      <c r="H91" s="33"/>
      <c r="I91" s="142" t="n">
        <v>5889.92</v>
      </c>
      <c r="J91" s="137"/>
      <c r="K91" s="126"/>
    </row>
    <row r="92" customFormat="false" ht="11.25" hidden="false" customHeight="false" outlineLevel="0" collapsed="false">
      <c r="A92" s="135" t="s">
        <v>182</v>
      </c>
      <c r="B92" s="32"/>
      <c r="C92" s="32"/>
      <c r="D92" s="32"/>
      <c r="E92" s="43"/>
      <c r="F92" s="33"/>
      <c r="G92" s="43"/>
      <c r="H92" s="33"/>
      <c r="I92" s="143"/>
      <c r="J92" s="137"/>
      <c r="K92" s="126"/>
    </row>
    <row r="93" customFormat="false" ht="11.25" hidden="false" customHeight="false" outlineLevel="0" collapsed="false">
      <c r="A93" s="144"/>
      <c r="B93" s="32" t="s">
        <v>150</v>
      </c>
      <c r="C93" s="32" t="s">
        <v>183</v>
      </c>
      <c r="D93" s="32" t="s">
        <v>184</v>
      </c>
      <c r="E93" s="43" t="s">
        <v>156</v>
      </c>
      <c r="F93" s="33" t="s">
        <v>133</v>
      </c>
      <c r="G93" s="43" t="n">
        <v>4</v>
      </c>
      <c r="H93" s="84" t="s">
        <v>18</v>
      </c>
      <c r="I93" s="142" t="n">
        <v>19720</v>
      </c>
      <c r="J93" s="137"/>
      <c r="K93" s="126"/>
    </row>
    <row r="94" customFormat="false" ht="11.25" hidden="false" customHeight="false" outlineLevel="0" collapsed="false">
      <c r="A94" s="145"/>
      <c r="B94" s="32" t="s">
        <v>185</v>
      </c>
      <c r="C94" s="32" t="s">
        <v>186</v>
      </c>
      <c r="D94" s="32" t="s">
        <v>187</v>
      </c>
      <c r="E94" s="32" t="n">
        <v>1989</v>
      </c>
      <c r="F94" s="43" t="s">
        <v>133</v>
      </c>
      <c r="G94" s="43" t="n">
        <v>4</v>
      </c>
      <c r="H94" s="84" t="s">
        <v>18</v>
      </c>
      <c r="I94" s="143"/>
      <c r="J94" s="137"/>
      <c r="K94" s="126"/>
    </row>
    <row r="95" customFormat="false" ht="11.25" hidden="false" customHeight="false" outlineLevel="0" collapsed="false">
      <c r="A95" s="145"/>
      <c r="B95" s="32" t="s">
        <v>185</v>
      </c>
      <c r="C95" s="32" t="s">
        <v>188</v>
      </c>
      <c r="D95" s="32" t="s">
        <v>189</v>
      </c>
      <c r="E95" s="32" t="n">
        <v>2579</v>
      </c>
      <c r="F95" s="43" t="s">
        <v>133</v>
      </c>
      <c r="G95" s="43" t="n">
        <v>4</v>
      </c>
      <c r="H95" s="84" t="s">
        <v>18</v>
      </c>
      <c r="I95" s="143"/>
      <c r="J95" s="137"/>
      <c r="K95" s="126"/>
    </row>
    <row r="96" customFormat="false" ht="11.25" hidden="false" customHeight="false" outlineLevel="0" collapsed="false">
      <c r="A96" s="135"/>
      <c r="B96" s="32" t="s">
        <v>185</v>
      </c>
      <c r="C96" s="32" t="s">
        <v>190</v>
      </c>
      <c r="D96" s="32" t="s">
        <v>191</v>
      </c>
      <c r="E96" s="32" t="s">
        <v>192</v>
      </c>
      <c r="F96" s="43" t="s">
        <v>133</v>
      </c>
      <c r="G96" s="43" t="n">
        <v>4</v>
      </c>
      <c r="H96" s="84" t="s">
        <v>18</v>
      </c>
      <c r="I96" s="35" t="n">
        <v>37681.56</v>
      </c>
      <c r="J96" s="137"/>
      <c r="K96" s="126"/>
    </row>
    <row r="97" customFormat="false" ht="11.25" hidden="false" customHeight="false" outlineLevel="0" collapsed="false">
      <c r="A97" s="139"/>
      <c r="B97" s="146" t="s">
        <v>185</v>
      </c>
      <c r="C97" s="146" t="s">
        <v>166</v>
      </c>
      <c r="D97" s="146" t="s">
        <v>193</v>
      </c>
      <c r="E97" s="146" t="n">
        <v>4059</v>
      </c>
      <c r="F97" s="33" t="s">
        <v>133</v>
      </c>
      <c r="G97" s="43" t="n">
        <v>4</v>
      </c>
      <c r="H97" s="84" t="s">
        <v>18</v>
      </c>
      <c r="I97" s="147" t="n">
        <v>570</v>
      </c>
      <c r="J97" s="137"/>
      <c r="K97" s="101"/>
    </row>
    <row r="98" customFormat="false" ht="11.25" hidden="false" customHeight="false" outlineLevel="0" collapsed="false">
      <c r="A98" s="129" t="s">
        <v>177</v>
      </c>
      <c r="B98" s="38" t="s">
        <v>194</v>
      </c>
      <c r="C98" s="73" t="s">
        <v>195</v>
      </c>
      <c r="D98" s="73" t="s">
        <v>184</v>
      </c>
      <c r="E98" s="73" t="s">
        <v>161</v>
      </c>
      <c r="F98" s="73" t="s">
        <v>133</v>
      </c>
      <c r="G98" s="73" t="n">
        <v>4</v>
      </c>
      <c r="H98" s="148" t="s">
        <v>18</v>
      </c>
      <c r="I98" s="149" t="n">
        <v>17940</v>
      </c>
      <c r="J98" s="137"/>
      <c r="K98" s="126"/>
    </row>
    <row r="99" customFormat="false" ht="11.25" hidden="false" customHeight="false" outlineLevel="0" collapsed="false">
      <c r="A99" s="135" t="s">
        <v>196</v>
      </c>
      <c r="B99" s="150" t="s">
        <v>185</v>
      </c>
      <c r="C99" s="151" t="s">
        <v>197</v>
      </c>
      <c r="D99" s="151" t="s">
        <v>193</v>
      </c>
      <c r="E99" s="151" t="n">
        <v>4077</v>
      </c>
      <c r="F99" s="73" t="s">
        <v>133</v>
      </c>
      <c r="G99" s="73" t="n">
        <v>4</v>
      </c>
      <c r="H99" s="148" t="s">
        <v>18</v>
      </c>
      <c r="I99" s="149" t="n">
        <v>570</v>
      </c>
      <c r="J99" s="137"/>
      <c r="K99" s="126"/>
    </row>
    <row r="100" customFormat="false" ht="11.25" hidden="false" customHeight="false" outlineLevel="0" collapsed="false">
      <c r="A100" s="152"/>
      <c r="B100" s="38" t="s">
        <v>185</v>
      </c>
      <c r="C100" s="32" t="s">
        <v>198</v>
      </c>
      <c r="D100" s="32" t="s">
        <v>199</v>
      </c>
      <c r="E100" s="32" t="n">
        <v>3224</v>
      </c>
      <c r="F100" s="73" t="s">
        <v>133</v>
      </c>
      <c r="G100" s="43" t="n">
        <v>4</v>
      </c>
      <c r="H100" s="148" t="s">
        <v>18</v>
      </c>
      <c r="I100" s="149"/>
      <c r="J100" s="137"/>
      <c r="K100" s="126"/>
    </row>
    <row r="101" customFormat="false" ht="11.25" hidden="false" customHeight="false" outlineLevel="0" collapsed="false">
      <c r="A101" s="139"/>
      <c r="B101" s="38" t="s">
        <v>185</v>
      </c>
      <c r="C101" s="32" t="s">
        <v>200</v>
      </c>
      <c r="D101" s="32" t="s">
        <v>201</v>
      </c>
      <c r="E101" s="32" t="n">
        <v>3932</v>
      </c>
      <c r="F101" s="73" t="s">
        <v>133</v>
      </c>
      <c r="G101" s="43" t="n">
        <v>4</v>
      </c>
      <c r="H101" s="148" t="s">
        <v>18</v>
      </c>
      <c r="I101" s="153" t="n">
        <v>24514.56</v>
      </c>
      <c r="J101" s="154" t="n">
        <v>59668.94</v>
      </c>
      <c r="K101" s="104" t="s">
        <v>176</v>
      </c>
      <c r="L101" s="53"/>
      <c r="M101" s="53"/>
      <c r="N101" s="53"/>
      <c r="O101" s="53"/>
    </row>
    <row r="102" customFormat="false" ht="11.25" hidden="false" customHeight="false" outlineLevel="0" collapsed="false">
      <c r="A102" s="12"/>
    </row>
    <row r="103" customFormat="false" ht="11.25" hidden="false" customHeight="false" outlineLevel="0" collapsed="false">
      <c r="B103" s="155" t="s">
        <v>127</v>
      </c>
      <c r="C103" s="156"/>
      <c r="D103" s="77" t="n">
        <f aca="false">SUM(J85:J101)</f>
        <v>82140.24</v>
      </c>
    </row>
    <row r="104" customFormat="false" ht="11.25" hidden="false" customHeight="false" outlineLevel="0" collapsed="false">
      <c r="B104" s="53"/>
      <c r="C104" s="53"/>
      <c r="D104" s="74"/>
    </row>
    <row r="105" customFormat="false" ht="11.25" hidden="false" customHeight="false" outlineLevel="0" collapsed="false">
      <c r="A105" s="81" t="s">
        <v>202</v>
      </c>
      <c r="B105" s="1"/>
      <c r="C105" s="1"/>
      <c r="D105" s="1"/>
      <c r="E105" s="1"/>
      <c r="H105" s="1"/>
      <c r="I105" s="1"/>
      <c r="J105" s="1"/>
    </row>
    <row r="106" customFormat="false" ht="11.25" hidden="false" customHeight="false" outlineLevel="0" collapsed="false">
      <c r="A106" s="129" t="s">
        <v>203</v>
      </c>
      <c r="B106" s="33" t="s">
        <v>204</v>
      </c>
      <c r="C106" s="43" t="s">
        <v>205</v>
      </c>
      <c r="D106" s="157" t="s">
        <v>206</v>
      </c>
      <c r="E106" s="157" t="s">
        <v>207</v>
      </c>
      <c r="F106" s="33" t="s">
        <v>133</v>
      </c>
      <c r="G106" s="43" t="n">
        <v>1</v>
      </c>
      <c r="H106" s="34" t="s">
        <v>18</v>
      </c>
      <c r="I106" s="18" t="n">
        <v>2640</v>
      </c>
      <c r="J106" s="158"/>
      <c r="K106" s="158"/>
    </row>
    <row r="107" customFormat="false" ht="11.25" hidden="false" customHeight="false" outlineLevel="0" collapsed="false">
      <c r="A107" s="135" t="s">
        <v>208</v>
      </c>
      <c r="B107" s="33" t="s">
        <v>204</v>
      </c>
      <c r="C107" s="43" t="s">
        <v>205</v>
      </c>
      <c r="D107" s="157" t="s">
        <v>206</v>
      </c>
      <c r="E107" s="157" t="s">
        <v>209</v>
      </c>
      <c r="F107" s="33" t="s">
        <v>133</v>
      </c>
      <c r="G107" s="43" t="n">
        <v>1</v>
      </c>
      <c r="H107" s="34" t="s">
        <v>18</v>
      </c>
      <c r="I107" s="18" t="n">
        <v>2640</v>
      </c>
      <c r="J107" s="87"/>
      <c r="K107" s="87"/>
    </row>
    <row r="108" customFormat="false" ht="11.25" hidden="false" customHeight="false" outlineLevel="0" collapsed="false">
      <c r="A108" s="135" t="s">
        <v>210</v>
      </c>
      <c r="B108" s="33" t="s">
        <v>204</v>
      </c>
      <c r="C108" s="43" t="s">
        <v>205</v>
      </c>
      <c r="D108" s="157" t="s">
        <v>211</v>
      </c>
      <c r="E108" s="157" t="s">
        <v>212</v>
      </c>
      <c r="F108" s="33" t="s">
        <v>133</v>
      </c>
      <c r="G108" s="43" t="n">
        <v>1</v>
      </c>
      <c r="H108" s="34" t="s">
        <v>18</v>
      </c>
      <c r="I108" s="18" t="n">
        <v>2640</v>
      </c>
      <c r="J108" s="87"/>
      <c r="K108" s="87"/>
    </row>
    <row r="109" customFormat="false" ht="11.25" hidden="false" customHeight="false" outlineLevel="0" collapsed="false">
      <c r="A109" s="159"/>
      <c r="B109" s="33" t="s">
        <v>204</v>
      </c>
      <c r="C109" s="43" t="s">
        <v>205</v>
      </c>
      <c r="D109" s="157" t="s">
        <v>211</v>
      </c>
      <c r="E109" s="157" t="s">
        <v>213</v>
      </c>
      <c r="F109" s="33" t="s">
        <v>133</v>
      </c>
      <c r="G109" s="43" t="n">
        <v>1</v>
      </c>
      <c r="H109" s="34" t="s">
        <v>18</v>
      </c>
      <c r="I109" s="18" t="n">
        <v>2640</v>
      </c>
      <c r="J109" s="87"/>
      <c r="K109" s="87"/>
    </row>
    <row r="110" customFormat="false" ht="11.25" hidden="false" customHeight="false" outlineLevel="0" collapsed="false">
      <c r="A110" s="135" t="s">
        <v>214</v>
      </c>
      <c r="B110" s="33" t="s">
        <v>215</v>
      </c>
      <c r="C110" s="43" t="s">
        <v>216</v>
      </c>
      <c r="D110" s="157" t="s">
        <v>217</v>
      </c>
      <c r="E110" s="157" t="s">
        <v>218</v>
      </c>
      <c r="F110" s="33" t="s">
        <v>133</v>
      </c>
      <c r="G110" s="43" t="n">
        <v>1</v>
      </c>
      <c r="H110" s="34" t="s">
        <v>18</v>
      </c>
      <c r="I110" s="160" t="n">
        <v>2640</v>
      </c>
      <c r="J110" s="87"/>
      <c r="K110" s="87"/>
    </row>
    <row r="111" customFormat="false" ht="11.25" hidden="false" customHeight="false" outlineLevel="0" collapsed="false">
      <c r="A111" s="152"/>
      <c r="B111" s="33" t="s">
        <v>215</v>
      </c>
      <c r="C111" s="43" t="s">
        <v>219</v>
      </c>
      <c r="D111" s="157" t="s">
        <v>220</v>
      </c>
      <c r="E111" s="157" t="s">
        <v>221</v>
      </c>
      <c r="F111" s="33" t="s">
        <v>133</v>
      </c>
      <c r="G111" s="43" t="n">
        <v>1</v>
      </c>
      <c r="H111" s="34" t="s">
        <v>18</v>
      </c>
      <c r="I111" s="160"/>
      <c r="J111" s="87"/>
      <c r="K111" s="87"/>
    </row>
    <row r="112" customFormat="false" ht="11.25" hidden="false" customHeight="false" outlineLevel="0" collapsed="false">
      <c r="A112" s="161"/>
      <c r="B112" s="33" t="s">
        <v>204</v>
      </c>
      <c r="C112" s="43" t="s">
        <v>222</v>
      </c>
      <c r="D112" s="157" t="s">
        <v>223</v>
      </c>
      <c r="E112" s="157" t="s">
        <v>224</v>
      </c>
      <c r="F112" s="33" t="s">
        <v>133</v>
      </c>
      <c r="G112" s="43" t="n">
        <v>12</v>
      </c>
      <c r="H112" s="34" t="s">
        <v>18</v>
      </c>
      <c r="I112" s="18" t="n">
        <v>13800</v>
      </c>
      <c r="J112" s="87"/>
      <c r="K112" s="87"/>
    </row>
    <row r="113" customFormat="false" ht="11.25" hidden="false" customHeight="false" outlineLevel="0" collapsed="false">
      <c r="A113" s="161"/>
      <c r="B113" s="33"/>
      <c r="C113" s="43"/>
      <c r="D113" s="157"/>
      <c r="E113" s="157" t="s">
        <v>225</v>
      </c>
      <c r="F113" s="33"/>
      <c r="G113" s="33"/>
      <c r="H113" s="33"/>
      <c r="I113" s="18" t="n">
        <v>-2700</v>
      </c>
      <c r="J113" s="162" t="n">
        <f aca="false">SUM(I106:I113)</f>
        <v>24300</v>
      </c>
      <c r="K113" s="104" t="s">
        <v>226</v>
      </c>
    </row>
    <row r="114" customFormat="false" ht="11.25" hidden="false" customHeight="false" outlineLevel="0" collapsed="false">
      <c r="A114" s="30" t="s">
        <v>227</v>
      </c>
      <c r="B114" s="97" t="s">
        <v>228</v>
      </c>
      <c r="C114" s="98" t="s">
        <v>229</v>
      </c>
      <c r="D114" s="97" t="s">
        <v>230</v>
      </c>
      <c r="E114" s="163" t="n">
        <v>20113</v>
      </c>
      <c r="F114" s="98" t="s">
        <v>133</v>
      </c>
      <c r="G114" s="97" t="n">
        <v>1</v>
      </c>
      <c r="H114" s="99" t="s">
        <v>231</v>
      </c>
      <c r="I114" s="164" t="n">
        <v>22000</v>
      </c>
      <c r="J114" s="165" t="n">
        <v>22000</v>
      </c>
      <c r="K114" s="101" t="s">
        <v>232</v>
      </c>
    </row>
    <row r="115" customFormat="false" ht="11.25" hidden="false" customHeight="false" outlineLevel="0" collapsed="false">
      <c r="A115" s="23" t="s">
        <v>233</v>
      </c>
      <c r="B115" s="87"/>
      <c r="C115" s="87"/>
      <c r="D115" s="70"/>
      <c r="E115" s="130" t="s">
        <v>234</v>
      </c>
      <c r="F115" s="97"/>
      <c r="G115" s="82"/>
      <c r="H115" s="99" t="s">
        <v>18</v>
      </c>
      <c r="I115" s="166"/>
      <c r="J115" s="68"/>
      <c r="K115" s="101"/>
    </row>
    <row r="116" customFormat="false" ht="11.25" hidden="false" customHeight="false" outlineLevel="0" collapsed="false">
      <c r="A116" s="129" t="s">
        <v>235</v>
      </c>
      <c r="B116" s="60" t="s">
        <v>236</v>
      </c>
      <c r="C116" s="32" t="s">
        <v>237</v>
      </c>
      <c r="D116" s="32" t="s">
        <v>238</v>
      </c>
      <c r="E116" s="32" t="n">
        <v>303041856</v>
      </c>
      <c r="F116" s="61"/>
      <c r="G116" s="32"/>
      <c r="H116" s="167"/>
      <c r="I116" s="160" t="n">
        <v>800</v>
      </c>
      <c r="J116" s="168"/>
      <c r="K116" s="96"/>
    </row>
    <row r="117" customFormat="false" ht="11.25" hidden="false" customHeight="false" outlineLevel="0" collapsed="false">
      <c r="A117" s="135" t="s">
        <v>239</v>
      </c>
      <c r="B117" s="97"/>
      <c r="C117" s="60" t="s">
        <v>240</v>
      </c>
      <c r="D117" s="60" t="s">
        <v>241</v>
      </c>
      <c r="E117" s="60" t="s">
        <v>242</v>
      </c>
      <c r="F117" s="55" t="s">
        <v>140</v>
      </c>
      <c r="G117" s="32" t="n">
        <v>1</v>
      </c>
      <c r="H117" s="169" t="s">
        <v>141</v>
      </c>
      <c r="I117" s="160" t="n">
        <v>1500</v>
      </c>
      <c r="J117" s="68"/>
      <c r="K117" s="101"/>
    </row>
    <row r="118" customFormat="false" ht="11.25" hidden="false" customHeight="false" outlineLevel="0" collapsed="false">
      <c r="A118" s="170" t="s">
        <v>243</v>
      </c>
      <c r="B118" s="70"/>
      <c r="C118" s="32" t="s">
        <v>244</v>
      </c>
      <c r="D118" s="32" t="s">
        <v>245</v>
      </c>
      <c r="E118" s="32" t="n">
        <v>9100555</v>
      </c>
      <c r="F118" s="55" t="s">
        <v>140</v>
      </c>
      <c r="G118" s="32" t="n">
        <v>1</v>
      </c>
      <c r="H118" s="169" t="s">
        <v>231</v>
      </c>
      <c r="I118" s="160"/>
      <c r="J118" s="171" t="n">
        <f aca="false">SUM(I116:I118)</f>
        <v>2300</v>
      </c>
      <c r="K118" s="104" t="s">
        <v>232</v>
      </c>
    </row>
    <row r="120" customFormat="false" ht="11.25" hidden="false" customHeight="false" outlineLevel="0" collapsed="false">
      <c r="B120" s="75" t="s">
        <v>127</v>
      </c>
      <c r="C120" s="76"/>
      <c r="D120" s="77" t="n">
        <f aca="false">SUM(J113:J118)</f>
        <v>48600</v>
      </c>
    </row>
    <row r="121" customFormat="false" ht="11.25" hidden="false" customHeight="false" outlineLevel="0" collapsed="false">
      <c r="A121" s="81" t="s">
        <v>246</v>
      </c>
    </row>
    <row r="122" customFormat="false" ht="11.25" hidden="false" customHeight="false" outlineLevel="0" collapsed="false">
      <c r="A122" s="172" t="s">
        <v>203</v>
      </c>
      <c r="B122" s="82" t="s">
        <v>204</v>
      </c>
      <c r="C122" s="82" t="s">
        <v>247</v>
      </c>
      <c r="D122" s="158"/>
      <c r="E122" s="158"/>
      <c r="F122" s="158"/>
      <c r="G122" s="82"/>
      <c r="H122" s="158"/>
      <c r="I122" s="166"/>
      <c r="J122" s="173"/>
      <c r="K122" s="96"/>
    </row>
    <row r="123" customFormat="false" ht="11.25" hidden="false" customHeight="false" outlineLevel="0" collapsed="false">
      <c r="A123" s="152" t="s">
        <v>248</v>
      </c>
      <c r="B123" s="88" t="s">
        <v>249</v>
      </c>
      <c r="C123" s="88" t="s">
        <v>250</v>
      </c>
      <c r="D123" s="87"/>
      <c r="E123" s="87"/>
      <c r="F123" s="87"/>
      <c r="G123" s="88"/>
      <c r="H123" s="87"/>
      <c r="I123" s="21" t="n">
        <v>3000</v>
      </c>
      <c r="J123" s="174"/>
      <c r="K123" s="101"/>
    </row>
    <row r="124" customFormat="false" ht="11.25" hidden="false" customHeight="false" outlineLevel="0" collapsed="false">
      <c r="A124" s="175" t="s">
        <v>251</v>
      </c>
      <c r="B124" s="111" t="s">
        <v>252</v>
      </c>
      <c r="C124" s="111" t="s">
        <v>253</v>
      </c>
      <c r="D124" s="107"/>
      <c r="E124" s="107"/>
      <c r="F124" s="107"/>
      <c r="G124" s="111"/>
      <c r="H124" s="107"/>
      <c r="I124" s="102"/>
      <c r="J124" s="176" t="n">
        <v>3000</v>
      </c>
      <c r="K124" s="104" t="n">
        <v>2017</v>
      </c>
    </row>
    <row r="125" customFormat="false" ht="11.25" hidden="false" customHeight="false" outlineLevel="0" collapsed="false">
      <c r="A125" s="81" t="s">
        <v>246</v>
      </c>
      <c r="B125" s="177"/>
      <c r="C125" s="12"/>
      <c r="D125" s="178"/>
      <c r="E125" s="177"/>
      <c r="F125" s="177"/>
      <c r="G125" s="177"/>
      <c r="H125" s="177"/>
      <c r="I125" s="179"/>
      <c r="J125" s="180"/>
      <c r="K125" s="181"/>
    </row>
    <row r="127" customFormat="false" ht="11.25" hidden="false" customHeight="false" outlineLevel="0" collapsed="false">
      <c r="B127" s="75" t="s">
        <v>127</v>
      </c>
      <c r="C127" s="76"/>
      <c r="D127" s="77" t="n">
        <f aca="false">SUM(J124:J125)</f>
        <v>3000</v>
      </c>
    </row>
    <row r="128" customFormat="false" ht="11.25" hidden="false" customHeight="false" outlineLevel="0" collapsed="false">
      <c r="B128" s="53"/>
      <c r="C128" s="53"/>
      <c r="D128" s="74"/>
    </row>
    <row r="129" customFormat="false" ht="11.25" hidden="false" customHeight="false" outlineLevel="0" collapsed="false">
      <c r="A129" s="81" t="s">
        <v>254</v>
      </c>
    </row>
    <row r="130" customFormat="false" ht="65.25" hidden="false" customHeight="true" outlineLevel="0" collapsed="false">
      <c r="A130" s="182" t="s">
        <v>255</v>
      </c>
      <c r="B130" s="182" t="s">
        <v>256</v>
      </c>
      <c r="C130" s="182" t="s">
        <v>257</v>
      </c>
      <c r="D130" s="182" t="s">
        <v>258</v>
      </c>
      <c r="E130" s="183" t="s">
        <v>259</v>
      </c>
      <c r="F130" s="182" t="s">
        <v>260</v>
      </c>
      <c r="G130" s="184" t="s">
        <v>261</v>
      </c>
      <c r="H130" s="184"/>
    </row>
    <row r="131" customFormat="false" ht="22.5" hidden="false" customHeight="false" outlineLevel="0" collapsed="false">
      <c r="A131" s="185" t="s">
        <v>262</v>
      </c>
      <c r="B131" s="186" t="s">
        <v>263</v>
      </c>
      <c r="C131" s="186" t="s">
        <v>264</v>
      </c>
      <c r="D131" s="187" t="s">
        <v>265</v>
      </c>
      <c r="E131" s="188" t="s">
        <v>266</v>
      </c>
      <c r="F131" s="188" t="s">
        <v>267</v>
      </c>
      <c r="G131" s="189" t="n">
        <v>29000</v>
      </c>
      <c r="H131" s="189"/>
      <c r="I131" s="189" t="s">
        <v>268</v>
      </c>
    </row>
    <row r="132" customFormat="false" ht="22.5" hidden="false" customHeight="false" outlineLevel="0" collapsed="false">
      <c r="A132" s="190" t="s">
        <v>262</v>
      </c>
      <c r="B132" s="191" t="s">
        <v>269</v>
      </c>
      <c r="C132" s="186" t="s">
        <v>270</v>
      </c>
      <c r="D132" s="187" t="s">
        <v>271</v>
      </c>
      <c r="E132" s="192" t="s">
        <v>266</v>
      </c>
      <c r="F132" s="192" t="s">
        <v>272</v>
      </c>
      <c r="G132" s="189" t="n">
        <v>30380</v>
      </c>
      <c r="H132" s="189"/>
      <c r="I132" s="193" t="s">
        <v>273</v>
      </c>
      <c r="L132" s="27"/>
      <c r="M132" s="27"/>
      <c r="N132" s="27"/>
    </row>
    <row r="133" customFormat="false" ht="22.5" hidden="false" customHeight="false" outlineLevel="0" collapsed="false">
      <c r="A133" s="185" t="s">
        <v>274</v>
      </c>
      <c r="B133" s="194" t="s">
        <v>275</v>
      </c>
      <c r="C133" s="194" t="s">
        <v>276</v>
      </c>
      <c r="D133" s="195" t="s">
        <v>277</v>
      </c>
      <c r="E133" s="196" t="s">
        <v>266</v>
      </c>
      <c r="F133" s="197" t="s">
        <v>278</v>
      </c>
      <c r="G133" s="189" t="n">
        <v>15600</v>
      </c>
      <c r="H133" s="189"/>
      <c r="I133" s="198" t="s">
        <v>279</v>
      </c>
      <c r="L133" s="27"/>
      <c r="M133" s="27"/>
      <c r="N133" s="199"/>
    </row>
    <row r="134" customFormat="false" ht="11.25" hidden="false" customHeight="false" outlineLevel="0" collapsed="false">
      <c r="A134" s="185" t="s">
        <v>274</v>
      </c>
      <c r="B134" s="194" t="s">
        <v>280</v>
      </c>
      <c r="C134" s="194" t="s">
        <v>281</v>
      </c>
      <c r="D134" s="195" t="s">
        <v>282</v>
      </c>
      <c r="E134" s="196" t="s">
        <v>266</v>
      </c>
      <c r="F134" s="197"/>
      <c r="G134" s="189"/>
      <c r="H134" s="189"/>
      <c r="I134" s="198"/>
      <c r="L134" s="27"/>
      <c r="M134" s="27"/>
      <c r="N134" s="27"/>
    </row>
    <row r="135" customFormat="false" ht="30.75" hidden="false" customHeight="true" outlineLevel="0" collapsed="false">
      <c r="A135" s="185" t="s">
        <v>283</v>
      </c>
      <c r="B135" s="200" t="s">
        <v>284</v>
      </c>
      <c r="C135" s="200" t="s">
        <v>285</v>
      </c>
      <c r="D135" s="201" t="s">
        <v>286</v>
      </c>
      <c r="E135" s="202" t="s">
        <v>266</v>
      </c>
      <c r="F135" s="202" t="s">
        <v>287</v>
      </c>
      <c r="G135" s="203" t="n">
        <v>74000</v>
      </c>
      <c r="H135" s="203"/>
      <c r="I135" s="193" t="s">
        <v>288</v>
      </c>
      <c r="L135" s="27"/>
      <c r="M135" s="27"/>
      <c r="N135" s="27"/>
    </row>
    <row r="136" customFormat="false" ht="45" hidden="false" customHeight="false" outlineLevel="0" collapsed="false">
      <c r="A136" s="185" t="s">
        <v>289</v>
      </c>
      <c r="B136" s="194" t="s">
        <v>290</v>
      </c>
      <c r="C136" s="194" t="s">
        <v>291</v>
      </c>
      <c r="D136" s="195" t="s">
        <v>292</v>
      </c>
      <c r="E136" s="196" t="s">
        <v>293</v>
      </c>
      <c r="F136" s="204"/>
      <c r="G136" s="205"/>
      <c r="H136" s="205"/>
      <c r="I136" s="198"/>
      <c r="L136" s="27"/>
      <c r="M136" s="206"/>
      <c r="N136" s="199"/>
    </row>
    <row r="137" customFormat="false" ht="22.5" hidden="false" customHeight="true" outlineLevel="0" collapsed="false">
      <c r="A137" s="185" t="s">
        <v>289</v>
      </c>
      <c r="B137" s="194" t="s">
        <v>294</v>
      </c>
      <c r="C137" s="194" t="s">
        <v>295</v>
      </c>
      <c r="D137" s="207" t="n">
        <v>1518458</v>
      </c>
      <c r="E137" s="188" t="s">
        <v>296</v>
      </c>
      <c r="F137" s="188" t="s">
        <v>297</v>
      </c>
      <c r="G137" s="189" t="n">
        <v>670</v>
      </c>
      <c r="H137" s="189"/>
      <c r="I137" s="189" t="s">
        <v>268</v>
      </c>
      <c r="L137" s="27"/>
      <c r="M137" s="27"/>
      <c r="N137" s="27"/>
    </row>
    <row r="138" customFormat="false" ht="39" hidden="false" customHeight="true" outlineLevel="0" collapsed="false">
      <c r="A138" s="185" t="s">
        <v>298</v>
      </c>
      <c r="B138" s="186" t="s">
        <v>299</v>
      </c>
      <c r="C138" s="186" t="s">
        <v>300</v>
      </c>
      <c r="D138" s="187" t="s">
        <v>301</v>
      </c>
      <c r="E138" s="196" t="s">
        <v>293</v>
      </c>
      <c r="F138" s="204"/>
      <c r="G138" s="205"/>
      <c r="H138" s="205"/>
      <c r="I138" s="192"/>
      <c r="L138" s="27"/>
      <c r="M138" s="208"/>
      <c r="N138" s="199"/>
    </row>
    <row r="139" customFormat="false" ht="22.5" hidden="false" customHeight="false" outlineLevel="0" collapsed="false">
      <c r="A139" s="185" t="s">
        <v>302</v>
      </c>
      <c r="B139" s="194" t="s">
        <v>303</v>
      </c>
      <c r="C139" s="194" t="s">
        <v>304</v>
      </c>
      <c r="D139" s="195" t="n">
        <v>455649</v>
      </c>
      <c r="E139" s="196" t="s">
        <v>266</v>
      </c>
      <c r="F139" s="209" t="s">
        <v>305</v>
      </c>
      <c r="G139" s="189" t="n">
        <v>7150</v>
      </c>
      <c r="H139" s="189"/>
      <c r="I139" s="192" t="s">
        <v>306</v>
      </c>
      <c r="L139" s="27"/>
      <c r="M139" s="27"/>
      <c r="N139" s="27"/>
      <c r="O139" s="27"/>
    </row>
    <row r="140" customFormat="false" ht="22.5" hidden="false" customHeight="false" outlineLevel="0" collapsed="false">
      <c r="A140" s="185" t="s">
        <v>307</v>
      </c>
      <c r="B140" s="194" t="s">
        <v>308</v>
      </c>
      <c r="C140" s="194" t="s">
        <v>309</v>
      </c>
      <c r="D140" s="195" t="s">
        <v>310</v>
      </c>
      <c r="E140" s="196" t="s">
        <v>266</v>
      </c>
      <c r="F140" s="197" t="s">
        <v>311</v>
      </c>
      <c r="G140" s="189" t="n">
        <v>6903.48</v>
      </c>
      <c r="H140" s="189"/>
      <c r="I140" s="189" t="s">
        <v>279</v>
      </c>
      <c r="L140" s="27"/>
      <c r="M140" s="27"/>
      <c r="N140" s="199"/>
      <c r="O140" s="27"/>
    </row>
    <row r="141" customFormat="false" ht="11.25" hidden="false" customHeight="false" outlineLevel="0" collapsed="false">
      <c r="A141" s="185" t="s">
        <v>185</v>
      </c>
      <c r="B141" s="194" t="s">
        <v>312</v>
      </c>
      <c r="C141" s="194" t="s">
        <v>313</v>
      </c>
      <c r="D141" s="195" t="s">
        <v>314</v>
      </c>
      <c r="E141" s="196" t="s">
        <v>293</v>
      </c>
      <c r="F141" s="204"/>
      <c r="G141" s="205"/>
      <c r="H141" s="205"/>
      <c r="I141" s="192"/>
      <c r="L141" s="27"/>
      <c r="M141" s="206"/>
      <c r="N141" s="199"/>
      <c r="O141" s="27"/>
    </row>
    <row r="142" customFormat="false" ht="11.25" hidden="false" customHeight="true" outlineLevel="0" collapsed="false">
      <c r="A142" s="185" t="s">
        <v>215</v>
      </c>
      <c r="B142" s="194" t="s">
        <v>312</v>
      </c>
      <c r="C142" s="194" t="s">
        <v>315</v>
      </c>
      <c r="D142" s="195" t="s">
        <v>316</v>
      </c>
      <c r="E142" s="196" t="s">
        <v>266</v>
      </c>
      <c r="F142" s="210" t="s">
        <v>317</v>
      </c>
      <c r="G142" s="211" t="n">
        <v>950</v>
      </c>
      <c r="H142" s="211"/>
      <c r="I142" s="18" t="s">
        <v>268</v>
      </c>
      <c r="L142" s="27"/>
      <c r="M142" s="27"/>
      <c r="N142" s="199"/>
      <c r="O142" s="27"/>
    </row>
    <row r="143" customFormat="false" ht="12" hidden="false" customHeight="true" outlineLevel="0" collapsed="false">
      <c r="A143" s="185" t="s">
        <v>318</v>
      </c>
      <c r="B143" s="194" t="s">
        <v>308</v>
      </c>
      <c r="C143" s="194" t="s">
        <v>319</v>
      </c>
      <c r="D143" s="195" t="s">
        <v>320</v>
      </c>
      <c r="E143" s="196" t="s">
        <v>293</v>
      </c>
      <c r="F143" s="212"/>
      <c r="G143" s="211"/>
      <c r="H143" s="211"/>
      <c r="I143" s="18"/>
      <c r="L143" s="27"/>
      <c r="M143" s="206"/>
      <c r="N143" s="199"/>
      <c r="O143" s="27"/>
    </row>
    <row r="144" customFormat="false" ht="11.25" hidden="false" customHeight="true" outlineLevel="0" collapsed="false">
      <c r="A144" s="185" t="s">
        <v>321</v>
      </c>
      <c r="B144" s="194" t="s">
        <v>308</v>
      </c>
      <c r="C144" s="194" t="s">
        <v>319</v>
      </c>
      <c r="D144" s="195" t="n">
        <v>2820030605</v>
      </c>
      <c r="E144" s="196" t="s">
        <v>293</v>
      </c>
      <c r="F144" s="213"/>
      <c r="G144" s="211"/>
      <c r="H144" s="211"/>
      <c r="I144" s="18"/>
      <c r="L144" s="27"/>
      <c r="M144" s="206"/>
      <c r="N144" s="199"/>
      <c r="O144" s="27"/>
    </row>
    <row r="145" customFormat="false" ht="13.5" hidden="false" customHeight="true" outlineLevel="0" collapsed="false">
      <c r="A145" s="185" t="s">
        <v>215</v>
      </c>
      <c r="B145" s="194" t="s">
        <v>308</v>
      </c>
      <c r="C145" s="194" t="s">
        <v>322</v>
      </c>
      <c r="D145" s="195" t="n">
        <v>18359</v>
      </c>
      <c r="E145" s="196" t="s">
        <v>293</v>
      </c>
      <c r="F145" s="214"/>
      <c r="G145" s="211"/>
      <c r="H145" s="211"/>
      <c r="I145" s="18"/>
      <c r="L145" s="27"/>
      <c r="M145" s="215"/>
      <c r="N145" s="199"/>
      <c r="O145" s="27"/>
    </row>
    <row r="146" customFormat="false" ht="22.5" hidden="false" customHeight="false" outlineLevel="0" collapsed="false">
      <c r="A146" s="185" t="s">
        <v>323</v>
      </c>
      <c r="B146" s="194" t="s">
        <v>308</v>
      </c>
      <c r="C146" s="194" t="s">
        <v>324</v>
      </c>
      <c r="D146" s="195" t="s">
        <v>325</v>
      </c>
      <c r="E146" s="196" t="s">
        <v>266</v>
      </c>
      <c r="F146" s="196" t="s">
        <v>326</v>
      </c>
      <c r="G146" s="211" t="n">
        <v>5600</v>
      </c>
      <c r="H146" s="211"/>
      <c r="I146" s="189" t="s">
        <v>279</v>
      </c>
    </row>
    <row r="147" customFormat="false" ht="11.25" hidden="false" customHeight="false" outlineLevel="0" collapsed="false">
      <c r="G147" s="216" t="n">
        <f aca="false">SUM(G131:H146)</f>
        <v>170253.48</v>
      </c>
      <c r="H147" s="216"/>
      <c r="L147" s="217"/>
      <c r="M147" s="206"/>
      <c r="N147" s="218"/>
      <c r="O147" s="206"/>
    </row>
    <row r="148" customFormat="false" ht="11.25" hidden="false" customHeight="false" outlineLevel="0" collapsed="false">
      <c r="A148" s="219" t="s">
        <v>327</v>
      </c>
      <c r="L148" s="220"/>
      <c r="M148" s="220"/>
      <c r="N148" s="220"/>
      <c r="O148" s="220"/>
      <c r="P148" s="220"/>
      <c r="Q148" s="220"/>
    </row>
    <row r="149" customFormat="false" ht="67.5" hidden="false" customHeight="true" outlineLevel="0" collapsed="false">
      <c r="A149" s="221" t="s">
        <v>328</v>
      </c>
      <c r="B149" s="222" t="s">
        <v>256</v>
      </c>
      <c r="C149" s="222" t="s">
        <v>257</v>
      </c>
      <c r="D149" s="222" t="s">
        <v>258</v>
      </c>
      <c r="E149" s="223" t="s">
        <v>259</v>
      </c>
      <c r="F149" s="224" t="s">
        <v>260</v>
      </c>
      <c r="G149" s="225" t="s">
        <v>261</v>
      </c>
      <c r="H149" s="225"/>
    </row>
    <row r="150" customFormat="false" ht="11.25" hidden="false" customHeight="false" outlineLevel="0" collapsed="false">
      <c r="A150" s="221"/>
      <c r="B150" s="204" t="s">
        <v>329</v>
      </c>
      <c r="C150" s="204" t="s">
        <v>267</v>
      </c>
      <c r="D150" s="197" t="n">
        <v>214277</v>
      </c>
      <c r="E150" s="204" t="s">
        <v>266</v>
      </c>
      <c r="F150" s="204" t="s">
        <v>330</v>
      </c>
      <c r="G150" s="189" t="n">
        <v>7000</v>
      </c>
      <c r="H150" s="189"/>
      <c r="I150" s="189" t="s">
        <v>279</v>
      </c>
    </row>
    <row r="151" customFormat="false" ht="11.25" hidden="false" customHeight="false" outlineLevel="0" collapsed="false">
      <c r="A151" s="221"/>
      <c r="B151" s="204" t="s">
        <v>331</v>
      </c>
      <c r="C151" s="204" t="s">
        <v>332</v>
      </c>
      <c r="D151" s="197" t="s">
        <v>333</v>
      </c>
      <c r="E151" s="204" t="s">
        <v>334</v>
      </c>
      <c r="F151" s="204"/>
      <c r="G151" s="189"/>
      <c r="H151" s="189"/>
      <c r="I151" s="18"/>
    </row>
    <row r="152" customFormat="false" ht="11.25" hidden="false" customHeight="false" outlineLevel="0" collapsed="false">
      <c r="A152" s="221"/>
      <c r="B152" s="204" t="s">
        <v>335</v>
      </c>
      <c r="C152" s="204" t="s">
        <v>336</v>
      </c>
      <c r="D152" s="197" t="n">
        <v>225306</v>
      </c>
      <c r="E152" s="204" t="s">
        <v>266</v>
      </c>
      <c r="F152" s="204" t="s">
        <v>330</v>
      </c>
      <c r="G152" s="189" t="n">
        <v>17000</v>
      </c>
      <c r="H152" s="189"/>
      <c r="I152" s="189" t="s">
        <v>279</v>
      </c>
    </row>
    <row r="153" customFormat="false" ht="11.25" hidden="false" customHeight="false" outlineLevel="0" collapsed="false">
      <c r="A153" s="226"/>
      <c r="B153" s="227"/>
      <c r="C153" s="227"/>
      <c r="D153" s="227"/>
      <c r="E153" s="227"/>
      <c r="F153" s="220"/>
      <c r="G153" s="228" t="n">
        <f aca="false">SUM(G150:G152)</f>
        <v>24000</v>
      </c>
      <c r="H153" s="228"/>
    </row>
    <row r="154" customFormat="false" ht="11.25" hidden="false" customHeight="false" outlineLevel="0" collapsed="false">
      <c r="L154" s="227"/>
      <c r="M154" s="227"/>
      <c r="N154" s="227"/>
      <c r="O154" s="227"/>
      <c r="P154" s="220"/>
      <c r="Q154" s="220"/>
    </row>
    <row r="155" customFormat="false" ht="67.5" hidden="false" customHeight="true" outlineLevel="0" collapsed="false">
      <c r="A155" s="229" t="s">
        <v>337</v>
      </c>
      <c r="B155" s="222" t="s">
        <v>256</v>
      </c>
      <c r="C155" s="222" t="s">
        <v>257</v>
      </c>
      <c r="D155" s="222" t="s">
        <v>258</v>
      </c>
      <c r="E155" s="223" t="s">
        <v>259</v>
      </c>
      <c r="F155" s="224" t="s">
        <v>260</v>
      </c>
      <c r="G155" s="225" t="s">
        <v>261</v>
      </c>
      <c r="H155" s="225"/>
    </row>
    <row r="156" customFormat="false" ht="33.75" hidden="false" customHeight="true" outlineLevel="0" collapsed="false">
      <c r="A156" s="230" t="s">
        <v>338</v>
      </c>
      <c r="B156" s="231" t="s">
        <v>339</v>
      </c>
      <c r="C156" s="232" t="s">
        <v>340</v>
      </c>
      <c r="D156" s="233" t="n">
        <v>458955</v>
      </c>
      <c r="E156" s="234" t="s">
        <v>266</v>
      </c>
      <c r="F156" s="232" t="s">
        <v>341</v>
      </c>
      <c r="G156" s="235" t="s">
        <v>342</v>
      </c>
      <c r="H156" s="235"/>
    </row>
    <row r="157" customFormat="false" ht="33.75" hidden="false" customHeight="false" outlineLevel="0" collapsed="false">
      <c r="A157" s="230"/>
      <c r="B157" s="185" t="s">
        <v>339</v>
      </c>
      <c r="C157" s="204" t="s">
        <v>340</v>
      </c>
      <c r="D157" s="197" t="n">
        <v>458982</v>
      </c>
      <c r="E157" s="204" t="s">
        <v>266</v>
      </c>
      <c r="F157" s="236" t="s">
        <v>272</v>
      </c>
      <c r="G157" s="189" t="n">
        <v>25800</v>
      </c>
      <c r="H157" s="189"/>
      <c r="I157" s="4" t="s">
        <v>288</v>
      </c>
    </row>
    <row r="158" customFormat="false" ht="11.25" hidden="false" customHeight="false" outlineLevel="0" collapsed="false">
      <c r="A158" s="220"/>
      <c r="B158" s="220"/>
      <c r="C158" s="220"/>
      <c r="D158" s="237"/>
      <c r="E158" s="220"/>
      <c r="F158" s="220"/>
      <c r="G158" s="228" t="n">
        <f aca="false">SUM(G157)</f>
        <v>25800</v>
      </c>
      <c r="H158" s="228"/>
    </row>
    <row r="159" customFormat="false" ht="11.25" hidden="false" customHeight="false" outlineLevel="0" collapsed="false">
      <c r="B159" s="1"/>
      <c r="C159" s="1"/>
      <c r="D159" s="1"/>
      <c r="E159" s="1"/>
    </row>
    <row r="160" customFormat="false" ht="12.75" hidden="false" customHeight="false" outlineLevel="0" collapsed="false">
      <c r="A160" s="238" t="s">
        <v>343</v>
      </c>
      <c r="B160" s="239" t="s">
        <v>344</v>
      </c>
      <c r="C160" s="240"/>
      <c r="D160" s="34" t="s">
        <v>345</v>
      </c>
      <c r="E160" s="241" t="s">
        <v>266</v>
      </c>
      <c r="F160" s="242" t="s">
        <v>346</v>
      </c>
      <c r="G160" s="243" t="n">
        <v>96999.6</v>
      </c>
      <c r="H160" s="243"/>
      <c r="I160" s="18" t="s">
        <v>273</v>
      </c>
      <c r="J160" s="1"/>
      <c r="N160" s="244"/>
    </row>
    <row r="161" customFormat="false" ht="11.25" hidden="false" customHeight="false" outlineLevel="0" collapsed="false">
      <c r="B161" s="1"/>
      <c r="C161" s="1"/>
      <c r="D161" s="1"/>
      <c r="E161" s="1"/>
    </row>
    <row r="162" customFormat="false" ht="11.25" hidden="false" customHeight="false" outlineLevel="0" collapsed="false">
      <c r="B162" s="1"/>
      <c r="C162" s="1"/>
      <c r="D162" s="1"/>
      <c r="E162" s="1"/>
    </row>
    <row r="163" customFormat="false" ht="21" hidden="false" customHeight="true" outlineLevel="0" collapsed="false">
      <c r="B163" s="75" t="s">
        <v>127</v>
      </c>
      <c r="C163" s="76"/>
      <c r="D163" s="77" t="n">
        <f aca="false">SUM(G160,G158,G153,G147,D127,D120,D103,D82,D52)</f>
        <v>588488.28</v>
      </c>
    </row>
    <row r="167" customFormat="false" ht="11.25" hidden="false" customHeight="false" outlineLevel="0" collapsed="false">
      <c r="A167" s="245" t="s">
        <v>347</v>
      </c>
      <c r="B167" s="246"/>
      <c r="C167" s="247" t="n">
        <f aca="false">D52+G139</f>
        <v>119913.63</v>
      </c>
    </row>
    <row r="168" customFormat="false" ht="11.25" hidden="false" customHeight="false" outlineLevel="0" collapsed="false">
      <c r="A168" s="248"/>
      <c r="B168" s="249"/>
      <c r="C168" s="250"/>
    </row>
    <row r="169" customFormat="false" ht="11.25" hidden="false" customHeight="false" outlineLevel="0" collapsed="false">
      <c r="A169" s="248" t="s">
        <v>348</v>
      </c>
      <c r="B169" s="249"/>
      <c r="C169" s="251" t="n">
        <f aca="false">D82+G132+G133+G140+G146+G150+G152+G160</f>
        <v>204414.41</v>
      </c>
    </row>
    <row r="170" customFormat="false" ht="11.25" hidden="false" customHeight="false" outlineLevel="0" collapsed="false">
      <c r="A170" s="248"/>
      <c r="B170" s="249"/>
      <c r="C170" s="250"/>
    </row>
    <row r="171" customFormat="false" ht="11.25" hidden="false" customHeight="false" outlineLevel="0" collapsed="false">
      <c r="A171" s="248" t="s">
        <v>349</v>
      </c>
      <c r="B171" s="249"/>
      <c r="C171" s="251" t="n">
        <f aca="false">D120+G135+G157</f>
        <v>148400</v>
      </c>
    </row>
    <row r="172" customFormat="false" ht="11.25" hidden="false" customHeight="false" outlineLevel="0" collapsed="false">
      <c r="A172" s="248"/>
      <c r="B172" s="249"/>
      <c r="C172" s="250"/>
    </row>
    <row r="173" customFormat="false" ht="11.25" hidden="false" customHeight="false" outlineLevel="0" collapsed="false">
      <c r="A173" s="248" t="s">
        <v>350</v>
      </c>
      <c r="B173" s="249"/>
      <c r="C173" s="251" t="n">
        <f aca="false">D127+G131+G137+G142</f>
        <v>33620</v>
      </c>
    </row>
    <row r="174" customFormat="false" ht="11.25" hidden="false" customHeight="false" outlineLevel="0" collapsed="false">
      <c r="A174" s="248"/>
      <c r="B174" s="249"/>
      <c r="C174" s="250"/>
    </row>
    <row r="175" customFormat="false" ht="11.25" hidden="false" customHeight="false" outlineLevel="0" collapsed="false">
      <c r="A175" s="248" t="s">
        <v>351</v>
      </c>
      <c r="B175" s="249"/>
      <c r="C175" s="252" t="n">
        <f aca="false">D103</f>
        <v>82140.24</v>
      </c>
    </row>
    <row r="176" customFormat="false" ht="11.25" hidden="false" customHeight="false" outlineLevel="0" collapsed="false">
      <c r="A176" s="248"/>
      <c r="B176" s="249"/>
      <c r="C176" s="250"/>
    </row>
    <row r="177" customFormat="false" ht="11.25" hidden="false" customHeight="false" outlineLevel="0" collapsed="false">
      <c r="A177" s="253"/>
      <c r="B177" s="254" t="s">
        <v>352</v>
      </c>
      <c r="C177" s="255" t="n">
        <f aca="false">SUM(C167:C175)</f>
        <v>588488.28</v>
      </c>
    </row>
  </sheetData>
  <mergeCells count="34">
    <mergeCell ref="A1:J1"/>
    <mergeCell ref="I110:I111"/>
    <mergeCell ref="I117:I118"/>
    <mergeCell ref="G130:H130"/>
    <mergeCell ref="G131:H131"/>
    <mergeCell ref="G132:H132"/>
    <mergeCell ref="F133:F134"/>
    <mergeCell ref="G133:H134"/>
    <mergeCell ref="I133:I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A149:A152"/>
    <mergeCell ref="G149:H149"/>
    <mergeCell ref="G150:H150"/>
    <mergeCell ref="G151:H151"/>
    <mergeCell ref="G152:H152"/>
    <mergeCell ref="G153:H153"/>
    <mergeCell ref="G155:H155"/>
    <mergeCell ref="A156:A157"/>
    <mergeCell ref="G156:H156"/>
    <mergeCell ref="G157:H157"/>
    <mergeCell ref="G158:H158"/>
    <mergeCell ref="G160:H1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4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M211" activeCellId="0" sqref="M2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3.41"/>
    <col collapsed="false" customWidth="true" hidden="false" outlineLevel="0" max="3" min="3" style="2" width="14.56"/>
    <col collapsed="false" customWidth="true" hidden="false" outlineLevel="0" max="4" min="4" style="2" width="15.85"/>
    <col collapsed="false" customWidth="true" hidden="false" outlineLevel="0" max="5" min="5" style="2" width="10.28"/>
    <col collapsed="false" customWidth="true" hidden="false" outlineLevel="0" max="6" min="6" style="1" width="2.99"/>
    <col collapsed="false" customWidth="true" hidden="false" outlineLevel="0" max="7" min="7" style="1" width="2.7"/>
    <col collapsed="false" customWidth="true" hidden="false" outlineLevel="0" max="8" min="8" style="3" width="3.28"/>
    <col collapsed="false" customWidth="true" hidden="false" outlineLevel="0" max="9" min="9" style="4" width="9.7"/>
    <col collapsed="false" customWidth="true" hidden="false" outlineLevel="0" max="10" min="10" style="4" width="10.28"/>
    <col collapsed="false" customWidth="false" hidden="false" outlineLevel="0" max="257" min="11" style="1" width="8.99"/>
  </cols>
  <sheetData>
    <row r="1" customFormat="false" ht="12.75" hidden="false" customHeight="true" outlineLevel="0" collapsed="false">
      <c r="A1" s="256" t="s">
        <v>353</v>
      </c>
      <c r="B1" s="256"/>
      <c r="C1" s="256"/>
      <c r="D1" s="256"/>
      <c r="E1" s="256"/>
      <c r="F1" s="256"/>
      <c r="G1" s="256"/>
      <c r="H1" s="256"/>
      <c r="I1" s="256"/>
      <c r="J1" s="256"/>
    </row>
    <row r="2" customFormat="false" ht="11.25" hidden="false" customHeight="true" outlineLevel="0" collapsed="false">
      <c r="A2" s="257" t="s">
        <v>1</v>
      </c>
      <c r="B2" s="257"/>
      <c r="C2" s="258"/>
      <c r="D2" s="258"/>
      <c r="E2" s="258"/>
      <c r="F2" s="258"/>
      <c r="G2" s="258"/>
      <c r="H2" s="258"/>
      <c r="I2" s="258"/>
      <c r="J2" s="258"/>
    </row>
    <row r="3" customFormat="false" ht="11.25" hidden="false" customHeight="true" outlineLevel="0" collapsed="false">
      <c r="A3" s="169" t="s">
        <v>2</v>
      </c>
      <c r="B3" s="169" t="s">
        <v>3</v>
      </c>
      <c r="C3" s="169" t="s">
        <v>4</v>
      </c>
      <c r="D3" s="169" t="s">
        <v>5</v>
      </c>
      <c r="E3" s="169" t="s">
        <v>6</v>
      </c>
      <c r="F3" s="169" t="s">
        <v>7</v>
      </c>
      <c r="G3" s="169" t="s">
        <v>8</v>
      </c>
      <c r="H3" s="169" t="s">
        <v>9</v>
      </c>
      <c r="I3" s="259" t="s">
        <v>10</v>
      </c>
      <c r="J3" s="260" t="s">
        <v>11</v>
      </c>
    </row>
    <row r="4" customFormat="false" ht="11.25" hidden="false" customHeight="true" outlineLevel="0" collapsed="false">
      <c r="A4" s="13" t="s">
        <v>12</v>
      </c>
      <c r="B4" s="14" t="s">
        <v>20</v>
      </c>
      <c r="C4" s="14" t="s">
        <v>24</v>
      </c>
      <c r="D4" s="14" t="s">
        <v>15</v>
      </c>
      <c r="E4" s="14" t="s">
        <v>354</v>
      </c>
      <c r="F4" s="16" t="s">
        <v>17</v>
      </c>
      <c r="G4" s="16" t="n">
        <v>2</v>
      </c>
      <c r="H4" s="17" t="s">
        <v>18</v>
      </c>
      <c r="I4" s="18" t="n">
        <v>3916.48</v>
      </c>
      <c r="J4" s="36"/>
      <c r="P4" s="4"/>
      <c r="Q4" s="12"/>
      <c r="R4" s="12"/>
      <c r="S4" s="12"/>
    </row>
    <row r="5" customFormat="false" ht="11.25" hidden="false" customHeight="true" outlineLevel="0" collapsed="false">
      <c r="A5" s="20" t="s">
        <v>19</v>
      </c>
      <c r="B5" s="14" t="s">
        <v>20</v>
      </c>
      <c r="C5" s="14" t="s">
        <v>24</v>
      </c>
      <c r="D5" s="14" t="s">
        <v>15</v>
      </c>
      <c r="E5" s="14" t="s">
        <v>355</v>
      </c>
      <c r="F5" s="16" t="s">
        <v>17</v>
      </c>
      <c r="G5" s="16" t="n">
        <v>2</v>
      </c>
      <c r="H5" s="17" t="s">
        <v>18</v>
      </c>
      <c r="I5" s="18" t="n">
        <v>3916.48</v>
      </c>
      <c r="J5" s="21" t="s">
        <v>356</v>
      </c>
      <c r="P5" s="12"/>
      <c r="Q5" s="12"/>
      <c r="R5" s="12"/>
      <c r="S5" s="12"/>
    </row>
    <row r="6" customFormat="false" ht="11.25" hidden="false" customHeight="true" outlineLevel="0" collapsed="false">
      <c r="A6" s="23" t="s">
        <v>23</v>
      </c>
      <c r="B6" s="14" t="s">
        <v>357</v>
      </c>
      <c r="C6" s="14" t="s">
        <v>24</v>
      </c>
      <c r="D6" s="14" t="s">
        <v>30</v>
      </c>
      <c r="E6" s="14" t="s">
        <v>358</v>
      </c>
      <c r="F6" s="16" t="s">
        <v>17</v>
      </c>
      <c r="G6" s="16" t="n">
        <v>2</v>
      </c>
      <c r="H6" s="17" t="s">
        <v>18</v>
      </c>
      <c r="I6" s="18" t="n">
        <v>5613.76</v>
      </c>
      <c r="J6" s="21"/>
      <c r="P6" s="12"/>
      <c r="Q6" s="12"/>
      <c r="R6" s="12"/>
      <c r="S6" s="12"/>
    </row>
    <row r="7" customFormat="false" ht="11.25" hidden="false" customHeight="true" outlineLevel="0" collapsed="false">
      <c r="A7" s="23"/>
      <c r="B7" s="14" t="s">
        <v>359</v>
      </c>
      <c r="C7" s="14" t="s">
        <v>24</v>
      </c>
      <c r="D7" s="14" t="s">
        <v>360</v>
      </c>
      <c r="E7" s="14" t="s">
        <v>361</v>
      </c>
      <c r="F7" s="16" t="s">
        <v>17</v>
      </c>
      <c r="G7" s="16" t="n">
        <v>2</v>
      </c>
      <c r="H7" s="17" t="s">
        <v>18</v>
      </c>
      <c r="I7" s="18" t="n">
        <v>4140.66</v>
      </c>
      <c r="J7" s="21"/>
      <c r="P7" s="12"/>
      <c r="Q7" s="12"/>
      <c r="R7" s="12"/>
      <c r="S7" s="12"/>
    </row>
    <row r="8" customFormat="false" ht="11.25" hidden="false" customHeight="true" outlineLevel="0" collapsed="false">
      <c r="A8" s="41"/>
      <c r="B8" s="14" t="s">
        <v>145</v>
      </c>
      <c r="C8" s="14" t="s">
        <v>24</v>
      </c>
      <c r="D8" s="14" t="s">
        <v>362</v>
      </c>
      <c r="E8" s="14" t="s">
        <v>363</v>
      </c>
      <c r="F8" s="16" t="s">
        <v>17</v>
      </c>
      <c r="G8" s="16" t="n">
        <v>2</v>
      </c>
      <c r="H8" s="17" t="s">
        <v>18</v>
      </c>
      <c r="I8" s="18" t="n">
        <v>1366.09</v>
      </c>
      <c r="J8" s="21"/>
      <c r="P8" s="12"/>
      <c r="Q8" s="12"/>
      <c r="R8" s="12"/>
      <c r="S8" s="12"/>
    </row>
    <row r="9" customFormat="false" ht="11.25" hidden="false" customHeight="true" outlineLevel="0" collapsed="false">
      <c r="A9" s="39"/>
      <c r="B9" s="14" t="s">
        <v>20</v>
      </c>
      <c r="C9" s="14"/>
      <c r="D9" s="14" t="s">
        <v>364</v>
      </c>
      <c r="E9" s="14" t="s">
        <v>365</v>
      </c>
      <c r="F9" s="16" t="s">
        <v>17</v>
      </c>
      <c r="G9" s="16" t="n">
        <v>2</v>
      </c>
      <c r="H9" s="17" t="s">
        <v>18</v>
      </c>
      <c r="I9" s="18" t="n">
        <v>1094.34</v>
      </c>
      <c r="J9" s="21"/>
      <c r="P9" s="12"/>
      <c r="Q9" s="12"/>
      <c r="R9" s="4"/>
      <c r="S9" s="12"/>
    </row>
    <row r="10" customFormat="false" ht="11.25" hidden="false" customHeight="true" outlineLevel="0" collapsed="false">
      <c r="A10" s="39"/>
      <c r="B10" s="14" t="s">
        <v>366</v>
      </c>
      <c r="C10" s="14" t="s">
        <v>24</v>
      </c>
      <c r="D10" s="14" t="s">
        <v>30</v>
      </c>
      <c r="E10" s="14" t="s">
        <v>367</v>
      </c>
      <c r="F10" s="16" t="s">
        <v>17</v>
      </c>
      <c r="G10" s="16" t="n">
        <v>2</v>
      </c>
      <c r="H10" s="17" t="s">
        <v>18</v>
      </c>
      <c r="I10" s="18" t="n">
        <v>5613.76</v>
      </c>
      <c r="J10" s="21"/>
      <c r="P10" s="4"/>
      <c r="Q10" s="12"/>
      <c r="R10" s="12"/>
      <c r="S10" s="12"/>
    </row>
    <row r="11" customFormat="false" ht="11.25" hidden="false" customHeight="true" outlineLevel="0" collapsed="false">
      <c r="A11" s="261"/>
      <c r="B11" s="14" t="s">
        <v>368</v>
      </c>
      <c r="C11" s="14" t="s">
        <v>24</v>
      </c>
      <c r="D11" s="14" t="s">
        <v>30</v>
      </c>
      <c r="E11" s="14" t="s">
        <v>369</v>
      </c>
      <c r="F11" s="16" t="s">
        <v>17</v>
      </c>
      <c r="G11" s="16" t="n">
        <v>2</v>
      </c>
      <c r="H11" s="17" t="s">
        <v>18</v>
      </c>
      <c r="I11" s="18" t="n">
        <v>5613.76</v>
      </c>
      <c r="J11" s="21"/>
      <c r="P11" s="12"/>
      <c r="Q11" s="12"/>
      <c r="R11" s="12"/>
      <c r="S11" s="12"/>
    </row>
    <row r="12" customFormat="false" ht="11.25" hidden="false" customHeight="true" outlineLevel="0" collapsed="false">
      <c r="A12" s="262"/>
      <c r="B12" s="14" t="s">
        <v>20</v>
      </c>
      <c r="C12" s="14" t="s">
        <v>24</v>
      </c>
      <c r="D12" s="14" t="s">
        <v>370</v>
      </c>
      <c r="E12" s="14" t="s">
        <v>371</v>
      </c>
      <c r="F12" s="16" t="s">
        <v>17</v>
      </c>
      <c r="G12" s="16" t="n">
        <v>2</v>
      </c>
      <c r="H12" s="17" t="s">
        <v>18</v>
      </c>
      <c r="I12" s="18" t="n">
        <v>1094.34</v>
      </c>
      <c r="J12" s="21"/>
      <c r="P12" s="12"/>
      <c r="Q12" s="12"/>
      <c r="R12" s="4"/>
      <c r="S12" s="12"/>
    </row>
    <row r="13" customFormat="false" ht="11.25" hidden="false" customHeight="true" outlineLevel="0" collapsed="false">
      <c r="A13" s="262"/>
      <c r="B13" s="14" t="s">
        <v>372</v>
      </c>
      <c r="C13" s="14" t="s">
        <v>24</v>
      </c>
      <c r="D13" s="14" t="s">
        <v>30</v>
      </c>
      <c r="E13" s="14" t="s">
        <v>373</v>
      </c>
      <c r="F13" s="16" t="s">
        <v>17</v>
      </c>
      <c r="G13" s="16" t="n">
        <v>2</v>
      </c>
      <c r="H13" s="17" t="s">
        <v>18</v>
      </c>
      <c r="I13" s="18" t="n">
        <v>5613.76</v>
      </c>
      <c r="J13" s="21"/>
      <c r="P13" s="12"/>
      <c r="Q13" s="12"/>
      <c r="R13" s="12"/>
      <c r="S13" s="12"/>
    </row>
    <row r="14" customFormat="false" ht="11.25" hidden="false" customHeight="true" outlineLevel="0" collapsed="false">
      <c r="A14" s="20"/>
      <c r="B14" s="263" t="s">
        <v>372</v>
      </c>
      <c r="C14" s="263" t="s">
        <v>24</v>
      </c>
      <c r="D14" s="263" t="s">
        <v>30</v>
      </c>
      <c r="E14" s="263" t="s">
        <v>374</v>
      </c>
      <c r="F14" s="264" t="s">
        <v>17</v>
      </c>
      <c r="G14" s="264" t="n">
        <v>2</v>
      </c>
      <c r="H14" s="265" t="s">
        <v>18</v>
      </c>
      <c r="I14" s="36" t="n">
        <v>5613.76</v>
      </c>
      <c r="J14" s="21"/>
      <c r="P14" s="12"/>
      <c r="Q14" s="12"/>
      <c r="R14" s="12"/>
      <c r="S14" s="12"/>
    </row>
    <row r="15" customFormat="false" ht="11.25" hidden="false" customHeight="true" outlineLevel="0" collapsed="false">
      <c r="A15" s="20"/>
      <c r="B15" s="60" t="s">
        <v>20</v>
      </c>
      <c r="C15" s="60" t="s">
        <v>24</v>
      </c>
      <c r="D15" s="55" t="s">
        <v>375</v>
      </c>
      <c r="E15" s="55" t="s">
        <v>376</v>
      </c>
      <c r="F15" s="33" t="s">
        <v>17</v>
      </c>
      <c r="G15" s="33" t="n">
        <v>2</v>
      </c>
      <c r="H15" s="34" t="s">
        <v>18</v>
      </c>
      <c r="I15" s="18" t="n">
        <v>4716.77</v>
      </c>
      <c r="J15" s="21"/>
      <c r="P15" s="4"/>
      <c r="Q15" s="12"/>
      <c r="R15" s="12"/>
      <c r="S15" s="12"/>
    </row>
    <row r="16" customFormat="false" ht="11.25" hidden="false" customHeight="true" outlineLevel="0" collapsed="false">
      <c r="A16" s="266"/>
      <c r="B16" s="14" t="s">
        <v>377</v>
      </c>
      <c r="C16" s="15" t="s">
        <v>24</v>
      </c>
      <c r="D16" s="14" t="s">
        <v>370</v>
      </c>
      <c r="E16" s="15" t="s">
        <v>378</v>
      </c>
      <c r="F16" s="16" t="s">
        <v>17</v>
      </c>
      <c r="G16" s="16" t="n">
        <v>2</v>
      </c>
      <c r="H16" s="17" t="s">
        <v>18</v>
      </c>
      <c r="I16" s="25" t="n">
        <v>1094.34</v>
      </c>
      <c r="J16" s="267" t="n">
        <v>48914.22</v>
      </c>
      <c r="P16" s="4"/>
      <c r="Q16" s="12"/>
      <c r="R16" s="12"/>
      <c r="S16" s="12"/>
    </row>
    <row r="17" customFormat="false" ht="11.25" hidden="false" customHeight="true" outlineLevel="0" collapsed="false">
      <c r="A17" s="177"/>
      <c r="B17" s="1"/>
      <c r="C17" s="1"/>
      <c r="D17" s="1"/>
      <c r="E17" s="1"/>
      <c r="H17" s="1"/>
      <c r="I17" s="1"/>
      <c r="J17" s="1"/>
      <c r="P17" s="12"/>
      <c r="Q17" s="12"/>
      <c r="R17" s="12"/>
      <c r="S17" s="12"/>
    </row>
    <row r="18" customFormat="false" ht="11.25" hidden="false" customHeight="true" outlineLevel="0" collapsed="false">
      <c r="A18" s="30" t="s">
        <v>32</v>
      </c>
      <c r="B18" s="47" t="s">
        <v>33</v>
      </c>
      <c r="C18" s="268" t="s">
        <v>379</v>
      </c>
      <c r="D18" s="32" t="s">
        <v>59</v>
      </c>
      <c r="E18" s="32" t="s">
        <v>380</v>
      </c>
      <c r="F18" s="33"/>
      <c r="G18" s="33" t="n">
        <v>2</v>
      </c>
      <c r="H18" s="34"/>
      <c r="I18" s="35" t="n">
        <v>3772.9</v>
      </c>
      <c r="J18" s="36"/>
    </row>
    <row r="19" customFormat="false" ht="11.25" hidden="false" customHeight="true" outlineLevel="0" collapsed="false">
      <c r="A19" s="23" t="s">
        <v>38</v>
      </c>
      <c r="B19" s="47" t="s">
        <v>33</v>
      </c>
      <c r="C19" s="268" t="s">
        <v>381</v>
      </c>
      <c r="D19" s="32" t="n">
        <v>390</v>
      </c>
      <c r="E19" s="32" t="s">
        <v>382</v>
      </c>
      <c r="F19" s="33"/>
      <c r="G19" s="33"/>
      <c r="H19" s="34"/>
      <c r="I19" s="35" t="n">
        <v>536.25</v>
      </c>
      <c r="J19" s="21" t="s">
        <v>383</v>
      </c>
    </row>
    <row r="20" customFormat="false" ht="11.25" hidden="false" customHeight="true" outlineLevel="0" collapsed="false">
      <c r="A20" s="23" t="s">
        <v>41</v>
      </c>
      <c r="B20" s="47" t="s">
        <v>33</v>
      </c>
      <c r="C20" s="268" t="s">
        <v>379</v>
      </c>
      <c r="D20" s="32" t="s">
        <v>59</v>
      </c>
      <c r="E20" s="32" t="s">
        <v>384</v>
      </c>
      <c r="F20" s="33"/>
      <c r="G20" s="33" t="n">
        <v>2</v>
      </c>
      <c r="H20" s="34"/>
      <c r="I20" s="35" t="n">
        <v>3772.9</v>
      </c>
      <c r="J20" s="21"/>
    </row>
    <row r="21" customFormat="false" ht="11.25" hidden="false" customHeight="true" outlineLevel="0" collapsed="false">
      <c r="A21" s="39"/>
      <c r="B21" s="47" t="s">
        <v>33</v>
      </c>
      <c r="C21" s="268" t="s">
        <v>379</v>
      </c>
      <c r="D21" s="32" t="s">
        <v>45</v>
      </c>
      <c r="E21" s="32" t="s">
        <v>385</v>
      </c>
      <c r="F21" s="33"/>
      <c r="G21" s="33" t="n">
        <v>2</v>
      </c>
      <c r="H21" s="34"/>
      <c r="I21" s="35" t="n">
        <v>3580.51</v>
      </c>
      <c r="J21" s="21"/>
    </row>
    <row r="22" customFormat="false" ht="11.25" hidden="false" customHeight="true" outlineLevel="0" collapsed="false">
      <c r="A22" s="40"/>
      <c r="B22" s="47" t="s">
        <v>386</v>
      </c>
      <c r="C22" s="268" t="s">
        <v>379</v>
      </c>
      <c r="D22" s="32" t="s">
        <v>84</v>
      </c>
      <c r="E22" s="32" t="s">
        <v>387</v>
      </c>
      <c r="F22" s="33"/>
      <c r="G22" s="33" t="n">
        <v>2</v>
      </c>
      <c r="H22" s="34"/>
      <c r="I22" s="35" t="n">
        <v>3513.48</v>
      </c>
      <c r="J22" s="21"/>
    </row>
    <row r="23" customFormat="false" ht="11.25" hidden="false" customHeight="true" outlineLevel="0" collapsed="false">
      <c r="A23" s="41"/>
      <c r="B23" s="47" t="s">
        <v>388</v>
      </c>
      <c r="C23" s="268" t="s">
        <v>379</v>
      </c>
      <c r="D23" s="32" t="s">
        <v>59</v>
      </c>
      <c r="E23" s="32" t="s">
        <v>389</v>
      </c>
      <c r="F23" s="33"/>
      <c r="G23" s="33" t="n">
        <v>2</v>
      </c>
      <c r="H23" s="34"/>
      <c r="I23" s="35" t="n">
        <v>3772.9</v>
      </c>
      <c r="J23" s="21"/>
    </row>
    <row r="24" customFormat="false" ht="11.25" hidden="false" customHeight="true" outlineLevel="0" collapsed="false">
      <c r="A24" s="41"/>
      <c r="B24" s="47" t="s">
        <v>388</v>
      </c>
      <c r="C24" s="268" t="s">
        <v>379</v>
      </c>
      <c r="D24" s="32" t="s">
        <v>59</v>
      </c>
      <c r="E24" s="32" t="s">
        <v>390</v>
      </c>
      <c r="F24" s="33"/>
      <c r="G24" s="33" t="n">
        <v>2</v>
      </c>
      <c r="H24" s="34"/>
      <c r="I24" s="35" t="n">
        <v>3772.9</v>
      </c>
      <c r="J24" s="21"/>
    </row>
    <row r="25" customFormat="false" ht="11.25" hidden="false" customHeight="true" outlineLevel="0" collapsed="false">
      <c r="A25" s="39"/>
      <c r="B25" s="47" t="s">
        <v>145</v>
      </c>
      <c r="C25" s="268" t="s">
        <v>379</v>
      </c>
      <c r="D25" s="32" t="s">
        <v>45</v>
      </c>
      <c r="E25" s="32" t="s">
        <v>391</v>
      </c>
      <c r="F25" s="33"/>
      <c r="G25" s="33" t="n">
        <v>2</v>
      </c>
      <c r="H25" s="34"/>
      <c r="I25" s="35" t="n">
        <v>3580.51</v>
      </c>
      <c r="J25" s="21"/>
    </row>
    <row r="26" customFormat="false" ht="11.25" hidden="false" customHeight="true" outlineLevel="0" collapsed="false">
      <c r="A26" s="41"/>
      <c r="B26" s="47" t="s">
        <v>145</v>
      </c>
      <c r="C26" s="268" t="s">
        <v>379</v>
      </c>
      <c r="D26" s="32" t="s">
        <v>59</v>
      </c>
      <c r="E26" s="32" t="s">
        <v>392</v>
      </c>
      <c r="F26" s="33"/>
      <c r="G26" s="33" t="n">
        <v>2</v>
      </c>
      <c r="H26" s="34"/>
      <c r="I26" s="35" t="n">
        <v>3772.9</v>
      </c>
      <c r="J26" s="21"/>
    </row>
    <row r="27" customFormat="false" ht="11.25" hidden="false" customHeight="true" outlineLevel="0" collapsed="false">
      <c r="A27" s="39"/>
      <c r="B27" s="47" t="s">
        <v>145</v>
      </c>
      <c r="C27" s="268" t="s">
        <v>381</v>
      </c>
      <c r="D27" s="32" t="n">
        <v>390</v>
      </c>
      <c r="E27" s="32" t="s">
        <v>393</v>
      </c>
      <c r="F27" s="33"/>
      <c r="G27" s="33"/>
      <c r="H27" s="34"/>
      <c r="I27" s="18" t="n">
        <v>536.25</v>
      </c>
      <c r="J27" s="269"/>
    </row>
    <row r="28" customFormat="false" ht="11.25" hidden="false" customHeight="true" outlineLevel="0" collapsed="false">
      <c r="A28" s="45"/>
      <c r="B28" s="49" t="s">
        <v>145</v>
      </c>
      <c r="C28" s="270" t="s">
        <v>379</v>
      </c>
      <c r="D28" s="32" t="s">
        <v>59</v>
      </c>
      <c r="E28" s="70" t="s">
        <v>394</v>
      </c>
      <c r="F28" s="107"/>
      <c r="G28" s="107"/>
      <c r="H28" s="271"/>
      <c r="I28" s="35" t="n">
        <v>3772.9</v>
      </c>
      <c r="J28" s="21"/>
    </row>
    <row r="29" customFormat="false" ht="11.25" hidden="false" customHeight="true" outlineLevel="0" collapsed="false">
      <c r="A29" s="23"/>
      <c r="B29" s="47" t="s">
        <v>395</v>
      </c>
      <c r="C29" s="268" t="s">
        <v>396</v>
      </c>
      <c r="D29" s="32"/>
      <c r="E29" s="32" t="s">
        <v>397</v>
      </c>
      <c r="F29" s="158"/>
      <c r="G29" s="158"/>
      <c r="H29" s="272"/>
      <c r="I29" s="35" t="n">
        <v>6768.41</v>
      </c>
      <c r="J29" s="21"/>
    </row>
    <row r="30" customFormat="false" ht="11.25" hidden="false" customHeight="true" outlineLevel="0" collapsed="false">
      <c r="A30" s="23"/>
      <c r="B30" s="31" t="s">
        <v>386</v>
      </c>
      <c r="C30" s="268" t="s">
        <v>379</v>
      </c>
      <c r="D30" s="268" t="s">
        <v>72</v>
      </c>
      <c r="E30" s="32" t="s">
        <v>398</v>
      </c>
      <c r="F30" s="107"/>
      <c r="G30" s="107"/>
      <c r="H30" s="271"/>
      <c r="I30" s="35"/>
      <c r="J30" s="21"/>
    </row>
    <row r="31" customFormat="false" ht="11.25" hidden="false" customHeight="true" outlineLevel="0" collapsed="false">
      <c r="A31" s="46"/>
      <c r="B31" s="32" t="s">
        <v>399</v>
      </c>
      <c r="C31" s="32" t="s">
        <v>44</v>
      </c>
      <c r="D31" s="32" t="s">
        <v>400</v>
      </c>
      <c r="E31" s="32" t="s">
        <v>401</v>
      </c>
      <c r="F31" s="33"/>
      <c r="G31" s="33" t="n">
        <v>2</v>
      </c>
      <c r="H31" s="34"/>
      <c r="I31" s="35" t="n">
        <v>3477.79</v>
      </c>
      <c r="J31" s="273" t="n">
        <v>43068.53</v>
      </c>
    </row>
    <row r="32" s="53" customFormat="true" ht="11.25" hidden="false" customHeight="true" outlineLevel="0" collapsed="false">
      <c r="A32" s="12"/>
      <c r="B32" s="178"/>
      <c r="C32" s="178"/>
      <c r="D32" s="178"/>
      <c r="E32" s="178"/>
      <c r="F32" s="12"/>
      <c r="G32" s="12"/>
      <c r="H32" s="274"/>
      <c r="I32" s="4"/>
      <c r="J32" s="275"/>
    </row>
    <row r="33" customFormat="false" ht="11.25" hidden="false" customHeight="true" outlineLevel="0" collapsed="false">
      <c r="A33" s="54" t="s">
        <v>98</v>
      </c>
      <c r="B33" s="276" t="s">
        <v>402</v>
      </c>
      <c r="C33" s="32" t="s">
        <v>403</v>
      </c>
      <c r="D33" s="32" t="s">
        <v>404</v>
      </c>
      <c r="E33" s="277" t="n">
        <v>720139</v>
      </c>
      <c r="F33" s="33" t="s">
        <v>103</v>
      </c>
      <c r="G33" s="33" t="n">
        <v>3</v>
      </c>
      <c r="H33" s="34" t="s">
        <v>104</v>
      </c>
      <c r="I33" s="278" t="n">
        <v>1721.97</v>
      </c>
      <c r="J33" s="57"/>
    </row>
    <row r="34" customFormat="false" ht="11.25" hidden="false" customHeight="true" outlineLevel="0" collapsed="false">
      <c r="A34" s="41" t="s">
        <v>105</v>
      </c>
      <c r="B34" s="38" t="s">
        <v>405</v>
      </c>
      <c r="C34" s="32" t="s">
        <v>403</v>
      </c>
      <c r="D34" s="32" t="s">
        <v>404</v>
      </c>
      <c r="E34" s="55" t="n">
        <v>520132</v>
      </c>
      <c r="F34" s="33" t="s">
        <v>103</v>
      </c>
      <c r="G34" s="33" t="n">
        <v>3</v>
      </c>
      <c r="H34" s="34" t="s">
        <v>104</v>
      </c>
      <c r="I34" s="278" t="n">
        <v>1721.97</v>
      </c>
      <c r="J34" s="58"/>
    </row>
    <row r="35" customFormat="false" ht="11.25" hidden="false" customHeight="true" outlineLevel="0" collapsed="false">
      <c r="A35" s="41" t="s">
        <v>108</v>
      </c>
      <c r="B35" s="279" t="s">
        <v>406</v>
      </c>
      <c r="C35" s="32" t="s">
        <v>100</v>
      </c>
      <c r="D35" s="32" t="s">
        <v>115</v>
      </c>
      <c r="E35" s="55" t="n">
        <v>22805</v>
      </c>
      <c r="F35" s="33" t="s">
        <v>103</v>
      </c>
      <c r="G35" s="33" t="n">
        <v>3</v>
      </c>
      <c r="H35" s="34" t="s">
        <v>104</v>
      </c>
      <c r="I35" s="278" t="n">
        <v>1721.97</v>
      </c>
      <c r="J35" s="58"/>
    </row>
    <row r="36" customFormat="false" ht="11.25" hidden="false" customHeight="true" outlineLevel="0" collapsed="false">
      <c r="A36" s="41"/>
      <c r="B36" s="279" t="s">
        <v>407</v>
      </c>
      <c r="C36" s="32" t="s">
        <v>100</v>
      </c>
      <c r="D36" s="32" t="s">
        <v>408</v>
      </c>
      <c r="E36" s="277" t="n">
        <v>6699</v>
      </c>
      <c r="F36" s="33" t="s">
        <v>103</v>
      </c>
      <c r="G36" s="33" t="n">
        <v>3</v>
      </c>
      <c r="H36" s="34" t="s">
        <v>104</v>
      </c>
      <c r="I36" s="278" t="n">
        <v>1721.97</v>
      </c>
      <c r="J36" s="58"/>
    </row>
    <row r="37" customFormat="false" ht="11.25" hidden="false" customHeight="true" outlineLevel="0" collapsed="false">
      <c r="A37" s="41" t="s">
        <v>113</v>
      </c>
      <c r="B37" s="279" t="s">
        <v>409</v>
      </c>
      <c r="C37" s="32" t="s">
        <v>100</v>
      </c>
      <c r="D37" s="32" t="s">
        <v>408</v>
      </c>
      <c r="E37" s="277" t="n">
        <v>9383</v>
      </c>
      <c r="F37" s="33" t="s">
        <v>103</v>
      </c>
      <c r="G37" s="33" t="n">
        <v>3</v>
      </c>
      <c r="H37" s="34" t="s">
        <v>104</v>
      </c>
      <c r="I37" s="278" t="n">
        <v>1721.97</v>
      </c>
      <c r="J37" s="58"/>
    </row>
    <row r="38" customFormat="false" ht="11.25" hidden="false" customHeight="true" outlineLevel="0" collapsed="false">
      <c r="A38" s="280"/>
      <c r="B38" s="279" t="s">
        <v>409</v>
      </c>
      <c r="C38" s="32" t="s">
        <v>100</v>
      </c>
      <c r="D38" s="32" t="s">
        <v>408</v>
      </c>
      <c r="E38" s="277" t="n">
        <v>11553</v>
      </c>
      <c r="F38" s="33" t="s">
        <v>103</v>
      </c>
      <c r="G38" s="33" t="n">
        <v>3</v>
      </c>
      <c r="H38" s="34" t="s">
        <v>104</v>
      </c>
      <c r="I38" s="278" t="n">
        <v>1721.97</v>
      </c>
      <c r="J38" s="58"/>
    </row>
    <row r="39" customFormat="false" ht="11.25" hidden="false" customHeight="true" outlineLevel="0" collapsed="false">
      <c r="A39" s="280"/>
      <c r="B39" s="281" t="s">
        <v>410</v>
      </c>
      <c r="C39" s="32" t="s">
        <v>100</v>
      </c>
      <c r="D39" s="32" t="s">
        <v>408</v>
      </c>
      <c r="E39" s="277" t="n">
        <v>5621</v>
      </c>
      <c r="F39" s="33" t="s">
        <v>103</v>
      </c>
      <c r="G39" s="33" t="n">
        <v>3</v>
      </c>
      <c r="H39" s="34" t="s">
        <v>104</v>
      </c>
      <c r="I39" s="278" t="n">
        <v>1721.97</v>
      </c>
      <c r="J39" s="58"/>
    </row>
    <row r="40" customFormat="false" ht="11.25" hidden="false" customHeight="true" outlineLevel="0" collapsed="false">
      <c r="A40" s="282"/>
      <c r="B40" s="59" t="s">
        <v>411</v>
      </c>
      <c r="C40" s="59" t="s">
        <v>100</v>
      </c>
      <c r="D40" s="32" t="s">
        <v>112</v>
      </c>
      <c r="E40" s="47" t="n">
        <v>21453</v>
      </c>
      <c r="F40" s="33" t="s">
        <v>103</v>
      </c>
      <c r="G40" s="33" t="n">
        <v>3</v>
      </c>
      <c r="H40" s="34" t="s">
        <v>104</v>
      </c>
      <c r="I40" s="283" t="n">
        <v>1721.97</v>
      </c>
      <c r="J40" s="77" t="n">
        <v>13775.76</v>
      </c>
    </row>
    <row r="41" customFormat="false" ht="11.25" hidden="false" customHeight="true" outlineLevel="0" collapsed="false">
      <c r="A41" s="27"/>
      <c r="B41" s="31"/>
      <c r="C41" s="31"/>
      <c r="D41" s="31"/>
      <c r="E41" s="284"/>
      <c r="F41" s="285"/>
      <c r="G41" s="285"/>
      <c r="H41" s="286"/>
      <c r="I41" s="287"/>
      <c r="J41" s="68"/>
    </row>
    <row r="42" customFormat="false" ht="11.25" hidden="false" customHeight="true" outlineLevel="0" collapsed="false">
      <c r="A42" s="30" t="s">
        <v>116</v>
      </c>
      <c r="B42" s="288" t="s">
        <v>33</v>
      </c>
      <c r="C42" s="289" t="s">
        <v>125</v>
      </c>
      <c r="D42" s="60" t="s">
        <v>412</v>
      </c>
      <c r="E42" s="60" t="n">
        <v>1629</v>
      </c>
      <c r="F42" s="264" t="s">
        <v>17</v>
      </c>
      <c r="G42" s="264" t="n">
        <v>1</v>
      </c>
      <c r="H42" s="265" t="s">
        <v>18</v>
      </c>
      <c r="I42" s="36" t="n">
        <v>1100</v>
      </c>
      <c r="J42" s="26" t="n">
        <v>1100</v>
      </c>
    </row>
    <row r="43" customFormat="false" ht="11.25" hidden="false" customHeight="true" outlineLevel="0" collapsed="false">
      <c r="A43" s="23" t="s">
        <v>121</v>
      </c>
      <c r="B43" s="31"/>
      <c r="C43" s="246"/>
      <c r="D43" s="290"/>
      <c r="E43" s="31"/>
      <c r="F43" s="285"/>
      <c r="G43" s="285"/>
      <c r="H43" s="286"/>
      <c r="I43" s="291"/>
      <c r="J43" s="292"/>
    </row>
    <row r="44" customFormat="false" ht="11.25" hidden="false" customHeight="true" outlineLevel="0" collapsed="false">
      <c r="A44" s="293" t="s">
        <v>124</v>
      </c>
      <c r="B44" s="49"/>
      <c r="C44" s="254"/>
      <c r="D44" s="294"/>
      <c r="E44" s="49"/>
      <c r="F44" s="64"/>
      <c r="G44" s="64"/>
      <c r="H44" s="66"/>
      <c r="I44" s="51"/>
      <c r="J44" s="295"/>
    </row>
    <row r="45" customFormat="false" ht="11.25" hidden="false" customHeight="true" outlineLevel="0" collapsed="false">
      <c r="A45" s="227"/>
      <c r="B45" s="249"/>
      <c r="C45" s="249"/>
      <c r="D45" s="178"/>
      <c r="E45" s="178"/>
      <c r="F45" s="27"/>
      <c r="G45" s="27"/>
      <c r="H45" s="29"/>
    </row>
    <row r="46" customFormat="false" ht="11.25" hidden="false" customHeight="true" outlineLevel="0" collapsed="false">
      <c r="B46" s="53"/>
      <c r="C46" s="53"/>
      <c r="D46" s="74"/>
      <c r="E46" s="1"/>
    </row>
    <row r="47" customFormat="false" ht="11.25" hidden="false" customHeight="true" outlineLevel="0" collapsed="false">
      <c r="B47" s="155" t="s">
        <v>127</v>
      </c>
      <c r="C47" s="156"/>
      <c r="D47" s="77" t="n">
        <f aca="false">SUM(J16:J42)</f>
        <v>106858.51</v>
      </c>
      <c r="E47" s="78"/>
    </row>
    <row r="48" customFormat="false" ht="11.25" hidden="false" customHeight="true" outlineLevel="0" collapsed="false">
      <c r="B48" s="53"/>
      <c r="C48" s="53"/>
      <c r="D48" s="74"/>
      <c r="E48" s="1"/>
    </row>
    <row r="49" customFormat="false" ht="11.25" hidden="false" customHeight="true" outlineLevel="0" collapsed="false">
      <c r="B49" s="12"/>
      <c r="C49" s="12"/>
      <c r="D49" s="68"/>
      <c r="E49" s="1"/>
    </row>
    <row r="50" customFormat="false" ht="11.25" hidden="false" customHeight="true" outlineLevel="0" collapsed="false">
      <c r="B50" s="12"/>
      <c r="C50" s="12"/>
      <c r="D50" s="68"/>
      <c r="E50" s="1"/>
    </row>
    <row r="51" customFormat="false" ht="11.25" hidden="false" customHeight="true" outlineLevel="0" collapsed="false">
      <c r="B51" s="12"/>
      <c r="C51" s="12"/>
      <c r="D51" s="68"/>
      <c r="E51" s="1"/>
    </row>
    <row r="52" customFormat="false" ht="11.25" hidden="false" customHeight="true" outlineLevel="0" collapsed="false">
      <c r="A52" s="81" t="s">
        <v>413</v>
      </c>
      <c r="B52" s="12"/>
      <c r="C52" s="12"/>
      <c r="D52" s="68"/>
      <c r="E52" s="1"/>
    </row>
    <row r="53" customFormat="false" ht="11.25" hidden="false" customHeight="true" outlineLevel="0" collapsed="false">
      <c r="A53" s="30" t="s">
        <v>414</v>
      </c>
      <c r="B53" s="289"/>
      <c r="C53" s="246" t="s">
        <v>415</v>
      </c>
      <c r="D53" s="60" t="s">
        <v>412</v>
      </c>
      <c r="E53" s="31"/>
      <c r="F53" s="264" t="s">
        <v>17</v>
      </c>
      <c r="G53" s="285" t="n">
        <v>1</v>
      </c>
      <c r="H53" s="265" t="s">
        <v>18</v>
      </c>
      <c r="I53" s="292"/>
      <c r="J53" s="16"/>
    </row>
    <row r="54" customFormat="false" ht="11.25" hidden="false" customHeight="true" outlineLevel="0" collapsed="false">
      <c r="A54" s="293"/>
      <c r="B54" s="70"/>
      <c r="C54" s="254" t="s">
        <v>416</v>
      </c>
      <c r="D54" s="296"/>
      <c r="E54" s="49"/>
      <c r="F54" s="214"/>
      <c r="G54" s="64"/>
      <c r="H54" s="297"/>
      <c r="I54" s="51"/>
      <c r="J54" s="26" t="n">
        <v>11700</v>
      </c>
    </row>
    <row r="55" customFormat="false" ht="11.25" hidden="false" customHeight="true" outlineLevel="0" collapsed="false">
      <c r="B55" s="12"/>
      <c r="C55" s="12"/>
      <c r="D55" s="68"/>
      <c r="E55" s="1"/>
    </row>
    <row r="56" customFormat="false" ht="11.25" hidden="false" customHeight="true" outlineLevel="0" collapsed="false">
      <c r="B56" s="12"/>
      <c r="C56" s="12"/>
      <c r="D56" s="68"/>
      <c r="E56" s="1"/>
    </row>
    <row r="57" customFormat="false" ht="11.25" hidden="false" customHeight="true" outlineLevel="0" collapsed="false">
      <c r="B57" s="12"/>
      <c r="C57" s="12"/>
      <c r="D57" s="68"/>
      <c r="E57" s="1"/>
    </row>
    <row r="58" customFormat="false" ht="11.25" hidden="false" customHeight="true" outlineLevel="0" collapsed="false">
      <c r="B58" s="12"/>
      <c r="C58" s="12"/>
      <c r="D58" s="68"/>
      <c r="E58" s="1"/>
    </row>
    <row r="59" customFormat="false" ht="11.25" hidden="false" customHeight="true" outlineLevel="0" collapsed="false">
      <c r="B59" s="12"/>
      <c r="C59" s="12"/>
      <c r="D59" s="68"/>
      <c r="E59" s="1"/>
    </row>
    <row r="60" customFormat="false" ht="11.25" hidden="false" customHeight="true" outlineLevel="0" collapsed="false">
      <c r="B60" s="12"/>
      <c r="C60" s="12"/>
      <c r="D60" s="68"/>
      <c r="E60" s="1"/>
    </row>
    <row r="61" customFormat="false" ht="11.25" hidden="false" customHeight="true" outlineLevel="0" collapsed="false">
      <c r="B61" s="12"/>
      <c r="C61" s="12"/>
      <c r="D61" s="68"/>
      <c r="E61" s="1"/>
    </row>
    <row r="62" customFormat="false" ht="11.25" hidden="false" customHeight="true" outlineLevel="0" collapsed="false">
      <c r="B62" s="12"/>
      <c r="C62" s="12"/>
      <c r="D62" s="68"/>
      <c r="E62" s="1"/>
    </row>
    <row r="63" customFormat="false" ht="11.25" hidden="false" customHeight="true" outlineLevel="0" collapsed="false">
      <c r="B63" s="1"/>
      <c r="C63" s="1"/>
      <c r="D63" s="1"/>
      <c r="E63" s="1"/>
    </row>
    <row r="64" customFormat="false" ht="11.25" hidden="false" customHeight="true" outlineLevel="0" collapsed="false">
      <c r="B64" s="1"/>
      <c r="C64" s="1"/>
      <c r="D64" s="1"/>
      <c r="E64" s="1"/>
    </row>
    <row r="65" customFormat="false" ht="11.25" hidden="false" customHeight="false" outlineLevel="0" collapsed="false">
      <c r="A65" s="81" t="s">
        <v>417</v>
      </c>
    </row>
    <row r="66" customFormat="false" ht="11.25" hidden="false" customHeight="false" outlineLevel="0" collapsed="false">
      <c r="A66" s="54" t="s">
        <v>129</v>
      </c>
      <c r="B66" s="43" t="s">
        <v>418</v>
      </c>
      <c r="C66" s="33" t="s">
        <v>419</v>
      </c>
      <c r="D66" s="33" t="s">
        <v>420</v>
      </c>
      <c r="E66" s="43" t="n">
        <v>40698</v>
      </c>
      <c r="F66" s="114" t="s">
        <v>133</v>
      </c>
      <c r="G66" s="43" t="n">
        <v>1</v>
      </c>
      <c r="H66" s="34" t="s">
        <v>18</v>
      </c>
      <c r="I66" s="18" t="n">
        <v>3590</v>
      </c>
      <c r="J66" s="85" t="n">
        <v>3770</v>
      </c>
    </row>
    <row r="67" customFormat="false" ht="11.25" hidden="false" customHeight="false" outlineLevel="0" collapsed="false">
      <c r="A67" s="24" t="s">
        <v>421</v>
      </c>
      <c r="B67" s="107"/>
      <c r="C67" s="107"/>
      <c r="D67" s="107"/>
      <c r="E67" s="111"/>
      <c r="F67" s="128"/>
      <c r="G67" s="43"/>
      <c r="H67" s="33"/>
      <c r="I67" s="90"/>
      <c r="J67" s="91"/>
    </row>
    <row r="68" customFormat="false" ht="11.25" hidden="false" customHeight="false" outlineLevel="0" collapsed="false">
      <c r="A68" s="92" t="s">
        <v>135</v>
      </c>
      <c r="B68" s="87"/>
      <c r="C68" s="87"/>
      <c r="D68" s="87"/>
      <c r="E68" s="88"/>
      <c r="F68" s="89"/>
      <c r="G68" s="111"/>
      <c r="H68" s="107"/>
      <c r="I68" s="298"/>
      <c r="J68" s="110"/>
    </row>
    <row r="69" customFormat="false" ht="11.25" hidden="false" customHeight="false" outlineLevel="0" collapsed="false">
      <c r="A69" s="23" t="s">
        <v>422</v>
      </c>
      <c r="B69" s="88" t="s">
        <v>418</v>
      </c>
      <c r="C69" s="87" t="s">
        <v>423</v>
      </c>
      <c r="D69" s="87" t="s">
        <v>424</v>
      </c>
      <c r="E69" s="88" t="s">
        <v>425</v>
      </c>
      <c r="F69" s="89" t="s">
        <v>133</v>
      </c>
      <c r="G69" s="43" t="n">
        <v>1</v>
      </c>
      <c r="H69" s="34" t="s">
        <v>18</v>
      </c>
      <c r="I69" s="18" t="n">
        <v>2820</v>
      </c>
      <c r="J69" s="110"/>
    </row>
    <row r="70" customFormat="false" ht="11.25" hidden="false" customHeight="false" outlineLevel="0" collapsed="false">
      <c r="A70" s="23" t="s">
        <v>426</v>
      </c>
      <c r="B70" s="87"/>
      <c r="C70" s="87"/>
      <c r="D70" s="87" t="s">
        <v>427</v>
      </c>
      <c r="E70" s="88"/>
      <c r="F70" s="89"/>
      <c r="G70" s="43"/>
      <c r="H70" s="33"/>
      <c r="I70" s="18"/>
      <c r="J70" s="299" t="n">
        <f aca="false">SUM(I69)</f>
        <v>2820</v>
      </c>
    </row>
    <row r="71" customFormat="false" ht="11.25" hidden="false" customHeight="false" outlineLevel="0" collapsed="false">
      <c r="A71" s="300" t="s">
        <v>428</v>
      </c>
      <c r="B71" s="301" t="s">
        <v>150</v>
      </c>
      <c r="C71" s="276" t="s">
        <v>154</v>
      </c>
      <c r="D71" s="33" t="s">
        <v>429</v>
      </c>
      <c r="E71" s="33" t="s">
        <v>430</v>
      </c>
      <c r="F71" s="114" t="s">
        <v>133</v>
      </c>
      <c r="G71" s="33" t="n">
        <v>4</v>
      </c>
      <c r="H71" s="33" t="s">
        <v>18</v>
      </c>
      <c r="I71" s="90"/>
      <c r="J71" s="158"/>
    </row>
    <row r="72" customFormat="false" ht="11.25" hidden="false" customHeight="true" outlineLevel="0" collapsed="false">
      <c r="A72" s="302" t="s">
        <v>181</v>
      </c>
      <c r="B72" s="303" t="s">
        <v>431</v>
      </c>
      <c r="C72" s="73" t="s">
        <v>432</v>
      </c>
      <c r="D72" s="113" t="s">
        <v>158</v>
      </c>
      <c r="E72" s="33" t="s">
        <v>430</v>
      </c>
      <c r="F72" s="304" t="s">
        <v>133</v>
      </c>
      <c r="G72" s="33" t="n">
        <v>4</v>
      </c>
      <c r="H72" s="33" t="s">
        <v>18</v>
      </c>
      <c r="I72" s="90"/>
      <c r="J72" s="305"/>
    </row>
    <row r="73" customFormat="false" ht="11.25" hidden="false" customHeight="true" outlineLevel="0" collapsed="false">
      <c r="A73" s="302" t="s">
        <v>433</v>
      </c>
      <c r="B73" s="303" t="s">
        <v>153</v>
      </c>
      <c r="C73" s="73" t="s">
        <v>157</v>
      </c>
      <c r="D73" s="33" t="s">
        <v>434</v>
      </c>
      <c r="E73" s="33" t="s">
        <v>430</v>
      </c>
      <c r="F73" s="304" t="s">
        <v>133</v>
      </c>
      <c r="G73" s="33" t="n">
        <v>4</v>
      </c>
      <c r="H73" s="33" t="s">
        <v>18</v>
      </c>
      <c r="I73" s="90"/>
      <c r="J73" s="305"/>
    </row>
    <row r="74" customFormat="false" ht="11.25" hidden="false" customHeight="true" outlineLevel="0" collapsed="false">
      <c r="A74" s="127"/>
      <c r="B74" s="306"/>
      <c r="C74" s="73" t="s">
        <v>157</v>
      </c>
      <c r="D74" s="33" t="s">
        <v>434</v>
      </c>
      <c r="E74" s="33" t="s">
        <v>430</v>
      </c>
      <c r="F74" s="304" t="s">
        <v>133</v>
      </c>
      <c r="G74" s="33" t="n">
        <v>4</v>
      </c>
      <c r="H74" s="33" t="s">
        <v>18</v>
      </c>
      <c r="I74" s="90"/>
      <c r="J74" s="307" t="n">
        <v>15843</v>
      </c>
    </row>
    <row r="75" customFormat="false" ht="11.25" hidden="false" customHeight="true" outlineLevel="0" collapsed="false">
      <c r="A75" s="308"/>
      <c r="B75" s="309"/>
      <c r="C75" s="309"/>
      <c r="D75" s="12"/>
      <c r="E75" s="12"/>
      <c r="F75" s="12"/>
      <c r="G75" s="12"/>
      <c r="H75" s="12"/>
      <c r="I75" s="310"/>
      <c r="J75" s="311"/>
    </row>
    <row r="76" customFormat="false" ht="11.25" hidden="false" customHeight="true" outlineLevel="0" collapsed="false">
      <c r="A76" s="105" t="s">
        <v>144</v>
      </c>
      <c r="B76" s="158" t="s">
        <v>435</v>
      </c>
      <c r="C76" s="33" t="s">
        <v>154</v>
      </c>
      <c r="D76" s="113" t="s">
        <v>155</v>
      </c>
      <c r="E76" s="312" t="s">
        <v>436</v>
      </c>
      <c r="F76" s="114" t="s">
        <v>133</v>
      </c>
      <c r="G76" s="33" t="n">
        <v>4</v>
      </c>
      <c r="H76" s="33" t="s">
        <v>18</v>
      </c>
      <c r="I76" s="158"/>
      <c r="J76" s="313"/>
    </row>
    <row r="77" customFormat="false" ht="11.25" hidden="false" customHeight="true" outlineLevel="0" collapsed="false">
      <c r="A77" s="109" t="s">
        <v>148</v>
      </c>
      <c r="B77" s="87" t="s">
        <v>152</v>
      </c>
      <c r="C77" s="113" t="s">
        <v>157</v>
      </c>
      <c r="D77" s="119" t="s">
        <v>158</v>
      </c>
      <c r="E77" s="12" t="s">
        <v>436</v>
      </c>
      <c r="F77" s="114" t="s">
        <v>133</v>
      </c>
      <c r="G77" s="33" t="n">
        <v>4</v>
      </c>
      <c r="H77" s="33" t="s">
        <v>18</v>
      </c>
      <c r="I77" s="87"/>
      <c r="J77" s="120"/>
    </row>
    <row r="78" customFormat="false" ht="11.25" hidden="false" customHeight="true" outlineLevel="0" collapsed="false">
      <c r="A78" s="127"/>
      <c r="B78" s="107" t="s">
        <v>153</v>
      </c>
      <c r="C78" s="113" t="s">
        <v>157</v>
      </c>
      <c r="D78" s="113" t="s">
        <v>159</v>
      </c>
      <c r="E78" s="48" t="s">
        <v>436</v>
      </c>
      <c r="F78" s="114" t="s">
        <v>133</v>
      </c>
      <c r="G78" s="33" t="n">
        <v>4</v>
      </c>
      <c r="H78" s="33" t="s">
        <v>18</v>
      </c>
      <c r="I78" s="107"/>
      <c r="J78" s="121" t="n">
        <v>6870</v>
      </c>
    </row>
    <row r="79" customFormat="false" ht="11.25" hidden="false" customHeight="true" outlineLevel="0" collapsed="false">
      <c r="A79" s="314"/>
      <c r="B79" s="309"/>
      <c r="C79" s="309"/>
      <c r="D79" s="12"/>
      <c r="E79" s="12"/>
      <c r="F79" s="12"/>
      <c r="G79" s="12"/>
      <c r="H79" s="12"/>
      <c r="I79" s="310"/>
      <c r="J79" s="311"/>
    </row>
    <row r="80" customFormat="false" ht="11.25" hidden="false" customHeight="false" outlineLevel="0" collapsed="false">
      <c r="B80" s="75" t="s">
        <v>127</v>
      </c>
      <c r="C80" s="76"/>
      <c r="D80" s="77" t="n">
        <f aca="false">SUM(J66:J78)</f>
        <v>29303</v>
      </c>
    </row>
    <row r="81" customFormat="false" ht="11.25" hidden="false" customHeight="false" outlineLevel="0" collapsed="false">
      <c r="B81" s="53"/>
      <c r="C81" s="53"/>
      <c r="D81" s="74"/>
    </row>
    <row r="82" customFormat="false" ht="11.25" hidden="false" customHeight="false" outlineLevel="0" collapsed="false">
      <c r="A82" s="81" t="s">
        <v>437</v>
      </c>
    </row>
    <row r="83" customFormat="false" ht="11.25" hidden="false" customHeight="false" outlineLevel="0" collapsed="false">
      <c r="A83" s="129" t="s">
        <v>164</v>
      </c>
      <c r="B83" s="32" t="s">
        <v>150</v>
      </c>
      <c r="C83" s="38"/>
      <c r="D83" s="32" t="s">
        <v>438</v>
      </c>
      <c r="E83" s="32"/>
      <c r="F83" s="32" t="s">
        <v>133</v>
      </c>
      <c r="G83" s="32" t="n">
        <v>2</v>
      </c>
      <c r="H83" s="167" t="s">
        <v>18</v>
      </c>
      <c r="I83" s="315"/>
      <c r="J83" s="316"/>
    </row>
    <row r="84" customFormat="false" ht="11.25" hidden="false" customHeight="false" outlineLevel="0" collapsed="false">
      <c r="A84" s="135" t="s">
        <v>168</v>
      </c>
      <c r="B84" s="70"/>
      <c r="C84" s="38"/>
      <c r="D84" s="32" t="s">
        <v>439</v>
      </c>
      <c r="E84" s="32" t="n">
        <v>76650187</v>
      </c>
      <c r="F84" s="32" t="s">
        <v>133</v>
      </c>
      <c r="G84" s="32" t="n">
        <v>2</v>
      </c>
      <c r="H84" s="167" t="s">
        <v>18</v>
      </c>
      <c r="I84" s="136" t="n">
        <v>14520.75</v>
      </c>
      <c r="J84" s="316"/>
    </row>
    <row r="85" customFormat="false" ht="11.25" hidden="false" customHeight="false" outlineLevel="0" collapsed="false">
      <c r="A85" s="135" t="s">
        <v>171</v>
      </c>
      <c r="B85" s="70" t="s">
        <v>150</v>
      </c>
      <c r="C85" s="32" t="s">
        <v>440</v>
      </c>
      <c r="D85" s="32" t="s">
        <v>441</v>
      </c>
      <c r="E85" s="32" t="n">
        <v>66322879</v>
      </c>
      <c r="F85" s="32" t="s">
        <v>133</v>
      </c>
      <c r="G85" s="32" t="n">
        <v>2</v>
      </c>
      <c r="H85" s="167" t="s">
        <v>18</v>
      </c>
      <c r="I85" s="315"/>
      <c r="J85" s="316"/>
    </row>
    <row r="86" customFormat="false" ht="11.25" hidden="false" customHeight="false" outlineLevel="0" collapsed="false">
      <c r="A86" s="135"/>
      <c r="B86" s="32"/>
      <c r="C86" s="32" t="s">
        <v>172</v>
      </c>
      <c r="D86" s="32" t="s">
        <v>439</v>
      </c>
      <c r="E86" s="32" t="n">
        <v>76650186</v>
      </c>
      <c r="F86" s="32" t="s">
        <v>133</v>
      </c>
      <c r="G86" s="32" t="n">
        <v>2</v>
      </c>
      <c r="H86" s="167" t="s">
        <v>18</v>
      </c>
      <c r="I86" s="136" t="n">
        <v>10450</v>
      </c>
      <c r="J86" s="316"/>
    </row>
    <row r="87" customFormat="false" ht="11.25" hidden="false" customHeight="false" outlineLevel="0" collapsed="false">
      <c r="A87" s="135"/>
      <c r="B87" s="32" t="s">
        <v>150</v>
      </c>
      <c r="C87" s="32" t="s">
        <v>442</v>
      </c>
      <c r="D87" s="32" t="s">
        <v>443</v>
      </c>
      <c r="E87" s="32" t="n">
        <v>66821988</v>
      </c>
      <c r="F87" s="32" t="s">
        <v>133</v>
      </c>
      <c r="G87" s="32" t="n">
        <v>2</v>
      </c>
      <c r="H87" s="167" t="s">
        <v>18</v>
      </c>
      <c r="I87" s="315"/>
      <c r="J87" s="316"/>
    </row>
    <row r="88" customFormat="false" ht="11.25" hidden="false" customHeight="false" outlineLevel="0" collapsed="false">
      <c r="A88" s="135"/>
      <c r="B88" s="32"/>
      <c r="C88" s="32" t="s">
        <v>172</v>
      </c>
      <c r="D88" s="32" t="s">
        <v>439</v>
      </c>
      <c r="E88" s="32" t="n">
        <v>76650107</v>
      </c>
      <c r="F88" s="32" t="s">
        <v>133</v>
      </c>
      <c r="G88" s="32" t="n">
        <v>2</v>
      </c>
      <c r="H88" s="167" t="s">
        <v>18</v>
      </c>
      <c r="I88" s="136" t="n">
        <v>6650</v>
      </c>
      <c r="J88" s="316"/>
    </row>
    <row r="89" customFormat="false" ht="11.25" hidden="false" customHeight="false" outlineLevel="0" collapsed="false">
      <c r="A89" s="317"/>
      <c r="B89" s="32" t="s">
        <v>150</v>
      </c>
      <c r="C89" s="32" t="s">
        <v>444</v>
      </c>
      <c r="D89" s="32" t="s">
        <v>445</v>
      </c>
      <c r="E89" s="32" t="n">
        <v>66823004</v>
      </c>
      <c r="F89" s="32" t="s">
        <v>133</v>
      </c>
      <c r="G89" s="60"/>
      <c r="H89" s="167" t="s">
        <v>18</v>
      </c>
      <c r="I89" s="132"/>
      <c r="J89" s="316"/>
    </row>
    <row r="90" customFormat="false" ht="11.25" hidden="false" customHeight="false" outlineLevel="0" collapsed="false">
      <c r="A90" s="144"/>
      <c r="B90" s="32"/>
      <c r="C90" s="32" t="s">
        <v>172</v>
      </c>
      <c r="D90" s="32" t="s">
        <v>439</v>
      </c>
      <c r="E90" s="32" t="n">
        <v>76650108</v>
      </c>
      <c r="F90" s="32" t="s">
        <v>133</v>
      </c>
      <c r="G90" s="32" t="n">
        <v>2</v>
      </c>
      <c r="H90" s="167" t="s">
        <v>18</v>
      </c>
      <c r="I90" s="136" t="n">
        <v>10450</v>
      </c>
      <c r="J90" s="316"/>
    </row>
    <row r="91" customFormat="false" ht="11.25" hidden="false" customHeight="false" outlineLevel="0" collapsed="false">
      <c r="A91" s="109"/>
      <c r="B91" s="32" t="s">
        <v>150</v>
      </c>
      <c r="C91" s="32" t="s">
        <v>197</v>
      </c>
      <c r="D91" s="32" t="s">
        <v>446</v>
      </c>
      <c r="E91" s="32" t="n">
        <v>66935384</v>
      </c>
      <c r="F91" s="32" t="s">
        <v>133</v>
      </c>
      <c r="G91" s="32" t="n">
        <v>2</v>
      </c>
      <c r="H91" s="167" t="s">
        <v>18</v>
      </c>
      <c r="I91" s="138" t="n">
        <v>5700</v>
      </c>
      <c r="J91" s="316"/>
    </row>
    <row r="92" customFormat="false" ht="11.25" hidden="false" customHeight="false" outlineLevel="0" collapsed="false">
      <c r="A92" s="109"/>
      <c r="B92" s="32" t="s">
        <v>150</v>
      </c>
      <c r="C92" s="32"/>
      <c r="D92" s="32" t="s">
        <v>447</v>
      </c>
      <c r="E92" s="32" t="s">
        <v>448</v>
      </c>
      <c r="F92" s="60"/>
      <c r="G92" s="60"/>
      <c r="H92" s="318"/>
      <c r="I92" s="315"/>
      <c r="J92" s="316"/>
    </row>
    <row r="93" customFormat="false" ht="11.25" hidden="false" customHeight="false" outlineLevel="0" collapsed="false">
      <c r="A93" s="109"/>
      <c r="B93" s="32" t="s">
        <v>150</v>
      </c>
      <c r="C93" s="32"/>
      <c r="D93" s="60" t="s">
        <v>439</v>
      </c>
      <c r="E93" s="60" t="s">
        <v>449</v>
      </c>
      <c r="F93" s="97"/>
      <c r="G93" s="97"/>
      <c r="H93" s="99"/>
      <c r="I93" s="132"/>
      <c r="J93" s="316"/>
    </row>
    <row r="94" customFormat="false" ht="11.25" hidden="false" customHeight="false" outlineLevel="0" collapsed="false">
      <c r="A94" s="109"/>
      <c r="B94" s="32"/>
      <c r="C94" s="32"/>
      <c r="D94" s="70"/>
      <c r="E94" s="9" t="s">
        <v>450</v>
      </c>
      <c r="F94" s="70"/>
      <c r="G94" s="32" t="n">
        <v>2</v>
      </c>
      <c r="H94" s="9"/>
      <c r="I94" s="136" t="n">
        <v>6166.35</v>
      </c>
      <c r="J94" s="316"/>
    </row>
    <row r="95" customFormat="false" ht="11.25" hidden="false" customHeight="false" outlineLevel="0" collapsed="false">
      <c r="A95" s="109"/>
      <c r="B95" s="32" t="s">
        <v>451</v>
      </c>
      <c r="C95" s="32" t="s">
        <v>197</v>
      </c>
      <c r="D95" s="32" t="s">
        <v>452</v>
      </c>
      <c r="E95" s="32" t="n">
        <v>66723700</v>
      </c>
      <c r="F95" s="32" t="s">
        <v>133</v>
      </c>
      <c r="G95" s="32" t="n">
        <v>2</v>
      </c>
      <c r="H95" s="167" t="s">
        <v>18</v>
      </c>
      <c r="I95" s="315"/>
      <c r="J95" s="316"/>
    </row>
    <row r="96" customFormat="false" ht="11.25" hidden="false" customHeight="false" outlineLevel="0" collapsed="false">
      <c r="A96" s="109"/>
      <c r="B96" s="32" t="s">
        <v>451</v>
      </c>
      <c r="C96" s="32"/>
      <c r="D96" s="32" t="s">
        <v>453</v>
      </c>
      <c r="E96" s="32" t="n">
        <v>66450804</v>
      </c>
      <c r="F96" s="32"/>
      <c r="G96" s="32"/>
      <c r="H96" s="167"/>
      <c r="I96" s="136" t="n">
        <v>5700</v>
      </c>
      <c r="J96" s="316"/>
    </row>
    <row r="97" customFormat="false" ht="11.25" hidden="false" customHeight="false" outlineLevel="0" collapsed="false">
      <c r="A97" s="109"/>
      <c r="B97" s="32" t="s">
        <v>454</v>
      </c>
      <c r="C97" s="32" t="s">
        <v>197</v>
      </c>
      <c r="D97" s="32" t="s">
        <v>452</v>
      </c>
      <c r="E97" s="32" t="n">
        <v>66723701</v>
      </c>
      <c r="F97" s="32" t="s">
        <v>133</v>
      </c>
      <c r="G97" s="32" t="n">
        <v>2</v>
      </c>
      <c r="H97" s="167" t="s">
        <v>18</v>
      </c>
      <c r="I97" s="138" t="n">
        <v>5700</v>
      </c>
      <c r="J97" s="316"/>
    </row>
    <row r="98" customFormat="false" ht="11.25" hidden="false" customHeight="false" outlineLevel="0" collapsed="false">
      <c r="A98" s="109"/>
      <c r="B98" s="60" t="s">
        <v>455</v>
      </c>
      <c r="C98" s="32" t="s">
        <v>197</v>
      </c>
      <c r="D98" s="32" t="s">
        <v>446</v>
      </c>
      <c r="E98" s="32" t="n">
        <v>66935409</v>
      </c>
      <c r="F98" s="32" t="s">
        <v>133</v>
      </c>
      <c r="G98" s="32" t="n">
        <v>2</v>
      </c>
      <c r="H98" s="167" t="s">
        <v>18</v>
      </c>
      <c r="I98" s="138" t="n">
        <v>5700</v>
      </c>
      <c r="J98" s="316"/>
    </row>
    <row r="99" customFormat="false" ht="11.25" hidden="false" customHeight="false" outlineLevel="0" collapsed="false">
      <c r="A99" s="109"/>
      <c r="B99" s="60"/>
      <c r="C99" s="32"/>
      <c r="D99" s="32" t="s">
        <v>446</v>
      </c>
      <c r="E99" s="32" t="n">
        <v>66935385</v>
      </c>
      <c r="F99" s="32" t="s">
        <v>133</v>
      </c>
      <c r="G99" s="32" t="n">
        <v>2</v>
      </c>
      <c r="H99" s="167" t="s">
        <v>18</v>
      </c>
      <c r="I99" s="138" t="n">
        <v>2920.27</v>
      </c>
      <c r="J99" s="316"/>
    </row>
    <row r="100" customFormat="false" ht="11.25" hidden="false" customHeight="false" outlineLevel="0" collapsed="false">
      <c r="A100" s="159"/>
      <c r="B100" s="32"/>
      <c r="C100" s="32"/>
      <c r="D100" s="12"/>
      <c r="E100" s="319" t="s">
        <v>456</v>
      </c>
      <c r="F100" s="70"/>
      <c r="G100" s="32"/>
      <c r="H100" s="9"/>
      <c r="I100" s="320" t="n">
        <v>5700</v>
      </c>
      <c r="J100" s="316"/>
    </row>
    <row r="101" customFormat="false" ht="11.25" hidden="false" customHeight="false" outlineLevel="0" collapsed="false">
      <c r="A101" s="159"/>
      <c r="B101" s="70" t="s">
        <v>150</v>
      </c>
      <c r="C101" s="32" t="s">
        <v>197</v>
      </c>
      <c r="D101" s="70" t="s">
        <v>457</v>
      </c>
      <c r="E101" s="43" t="n">
        <v>67151131</v>
      </c>
      <c r="F101" s="70" t="s">
        <v>133</v>
      </c>
      <c r="G101" s="32" t="n">
        <v>2</v>
      </c>
      <c r="H101" s="321" t="s">
        <v>18</v>
      </c>
      <c r="I101" s="322"/>
      <c r="J101" s="316"/>
    </row>
    <row r="102" customFormat="false" ht="11.25" hidden="false" customHeight="false" outlineLevel="0" collapsed="false">
      <c r="A102" s="109"/>
      <c r="B102" s="70" t="s">
        <v>458</v>
      </c>
      <c r="C102" s="32" t="s">
        <v>197</v>
      </c>
      <c r="D102" s="70" t="s">
        <v>459</v>
      </c>
      <c r="E102" s="43" t="n">
        <v>67035537</v>
      </c>
      <c r="F102" s="70" t="s">
        <v>133</v>
      </c>
      <c r="G102" s="32" t="n">
        <v>2</v>
      </c>
      <c r="H102" s="321" t="s">
        <v>18</v>
      </c>
      <c r="I102" s="320" t="n">
        <v>5700</v>
      </c>
      <c r="J102" s="316"/>
    </row>
    <row r="103" customFormat="false" ht="11.25" hidden="false" customHeight="false" outlineLevel="0" collapsed="false">
      <c r="A103" s="109"/>
      <c r="B103" s="60" t="s">
        <v>458</v>
      </c>
      <c r="C103" s="60" t="s">
        <v>197</v>
      </c>
      <c r="D103" s="97" t="s">
        <v>459</v>
      </c>
      <c r="E103" s="82" t="n">
        <v>66935273</v>
      </c>
      <c r="F103" s="70" t="s">
        <v>133</v>
      </c>
      <c r="G103" s="32" t="n">
        <v>2</v>
      </c>
      <c r="H103" s="321" t="s">
        <v>18</v>
      </c>
      <c r="I103" s="320" t="n">
        <v>2810.96</v>
      </c>
      <c r="J103" s="316"/>
    </row>
    <row r="104" customFormat="false" ht="11.25" hidden="false" customHeight="false" outlineLevel="0" collapsed="false">
      <c r="A104" s="127"/>
      <c r="B104" s="70"/>
      <c r="C104" s="70"/>
      <c r="D104" s="107"/>
      <c r="E104" s="323" t="s">
        <v>460</v>
      </c>
      <c r="F104" s="32"/>
      <c r="G104" s="43"/>
      <c r="H104" s="167"/>
      <c r="I104" s="320" t="n">
        <v>5700</v>
      </c>
      <c r="J104" s="324" t="n">
        <v>96491.5</v>
      </c>
    </row>
    <row r="105" customFormat="false" ht="22.5" hidden="false" customHeight="false" outlineLevel="0" collapsed="false">
      <c r="A105" s="105" t="s">
        <v>461</v>
      </c>
      <c r="B105" s="59" t="s">
        <v>462</v>
      </c>
      <c r="C105" s="60" t="s">
        <v>463</v>
      </c>
      <c r="D105" s="60" t="s">
        <v>464</v>
      </c>
      <c r="E105" s="325" t="n">
        <v>5931</v>
      </c>
      <c r="F105" s="158"/>
      <c r="G105" s="82"/>
      <c r="H105" s="326"/>
      <c r="I105" s="327" t="n">
        <v>0</v>
      </c>
      <c r="J105" s="328"/>
    </row>
    <row r="106" customFormat="false" ht="11.25" hidden="false" customHeight="true" outlineLevel="0" collapsed="false">
      <c r="A106" s="127" t="s">
        <v>210</v>
      </c>
      <c r="B106" s="130"/>
      <c r="C106" s="130"/>
      <c r="D106" s="329" t="s">
        <v>465</v>
      </c>
      <c r="E106" s="69"/>
      <c r="F106" s="107"/>
      <c r="G106" s="69"/>
      <c r="H106" s="330"/>
      <c r="I106" s="320"/>
      <c r="J106" s="331"/>
    </row>
    <row r="107" customFormat="false" ht="11.25" hidden="false" customHeight="false" outlineLevel="0" collapsed="false">
      <c r="A107" s="332" t="s">
        <v>466</v>
      </c>
      <c r="B107" s="107" t="s">
        <v>185</v>
      </c>
      <c r="C107" s="333" t="s">
        <v>467</v>
      </c>
      <c r="D107" s="334" t="s">
        <v>430</v>
      </c>
      <c r="E107" s="111"/>
      <c r="F107" s="70" t="s">
        <v>133</v>
      </c>
      <c r="G107" s="70" t="n">
        <v>4</v>
      </c>
      <c r="H107" s="65" t="s">
        <v>18</v>
      </c>
      <c r="I107" s="335"/>
      <c r="J107" s="336"/>
    </row>
    <row r="108" customFormat="false" ht="11.25" hidden="false" customHeight="false" outlineLevel="0" collapsed="false">
      <c r="A108" s="332"/>
      <c r="B108" s="107"/>
      <c r="C108" s="333" t="s">
        <v>468</v>
      </c>
      <c r="D108" s="334" t="s">
        <v>469</v>
      </c>
      <c r="E108" s="111" t="s">
        <v>470</v>
      </c>
      <c r="F108" s="32" t="s">
        <v>133</v>
      </c>
      <c r="G108" s="32" t="n">
        <v>4</v>
      </c>
      <c r="H108" s="169" t="s">
        <v>18</v>
      </c>
      <c r="I108" s="53"/>
      <c r="J108" s="336"/>
    </row>
    <row r="109" customFormat="false" ht="11.25" hidden="false" customHeight="false" outlineLevel="0" collapsed="false">
      <c r="A109" s="332"/>
      <c r="B109" s="107" t="s">
        <v>471</v>
      </c>
      <c r="C109" s="333" t="s">
        <v>468</v>
      </c>
      <c r="D109" s="334" t="s">
        <v>472</v>
      </c>
      <c r="E109" s="111" t="s">
        <v>473</v>
      </c>
      <c r="F109" s="32" t="s">
        <v>133</v>
      </c>
      <c r="G109" s="32" t="n">
        <v>4</v>
      </c>
      <c r="H109" s="169" t="s">
        <v>18</v>
      </c>
      <c r="I109" s="337"/>
      <c r="J109" s="336"/>
    </row>
    <row r="110" customFormat="false" ht="11.25" hidden="false" customHeight="false" outlineLevel="0" collapsed="false">
      <c r="A110" s="332"/>
      <c r="B110" s="107" t="s">
        <v>145</v>
      </c>
      <c r="C110" s="333" t="s">
        <v>474</v>
      </c>
      <c r="D110" s="334" t="s">
        <v>475</v>
      </c>
      <c r="E110" s="111" t="s">
        <v>476</v>
      </c>
      <c r="F110" s="32" t="s">
        <v>133</v>
      </c>
      <c r="G110" s="32" t="n">
        <v>4</v>
      </c>
      <c r="H110" s="338" t="s">
        <v>18</v>
      </c>
      <c r="I110" s="335"/>
      <c r="J110" s="336"/>
    </row>
    <row r="111" customFormat="false" ht="11.25" hidden="false" customHeight="false" outlineLevel="0" collapsed="false">
      <c r="A111" s="332"/>
      <c r="B111" s="107" t="s">
        <v>145</v>
      </c>
      <c r="C111" s="333" t="s">
        <v>474</v>
      </c>
      <c r="D111" s="334" t="s">
        <v>475</v>
      </c>
      <c r="E111" s="111" t="s">
        <v>477</v>
      </c>
      <c r="F111" s="32" t="s">
        <v>133</v>
      </c>
      <c r="G111" s="32" t="n">
        <v>4</v>
      </c>
      <c r="H111" s="338" t="s">
        <v>18</v>
      </c>
      <c r="I111" s="335"/>
      <c r="J111" s="336"/>
    </row>
    <row r="112" customFormat="false" ht="11.25" hidden="false" customHeight="false" outlineLevel="0" collapsed="false">
      <c r="A112" s="332"/>
      <c r="B112" s="107" t="s">
        <v>145</v>
      </c>
      <c r="C112" s="333" t="s">
        <v>474</v>
      </c>
      <c r="D112" s="334" t="s">
        <v>475</v>
      </c>
      <c r="E112" s="111" t="s">
        <v>478</v>
      </c>
      <c r="F112" s="32" t="s">
        <v>133</v>
      </c>
      <c r="G112" s="32" t="n">
        <v>4</v>
      </c>
      <c r="H112" s="338" t="s">
        <v>18</v>
      </c>
      <c r="I112" s="335"/>
      <c r="J112" s="336"/>
    </row>
    <row r="113" customFormat="false" ht="11.25" hidden="false" customHeight="false" outlineLevel="0" collapsed="false">
      <c r="A113" s="332"/>
      <c r="B113" s="107" t="s">
        <v>145</v>
      </c>
      <c r="C113" s="333" t="s">
        <v>474</v>
      </c>
      <c r="D113" s="334" t="s">
        <v>475</v>
      </c>
      <c r="E113" s="111" t="s">
        <v>479</v>
      </c>
      <c r="F113" s="32" t="s">
        <v>133</v>
      </c>
      <c r="G113" s="32" t="n">
        <v>4</v>
      </c>
      <c r="H113" s="338" t="s">
        <v>18</v>
      </c>
      <c r="I113" s="335"/>
      <c r="J113" s="336"/>
    </row>
    <row r="114" customFormat="false" ht="11.25" hidden="false" customHeight="false" outlineLevel="0" collapsed="false">
      <c r="A114" s="332"/>
      <c r="B114" s="107" t="s">
        <v>145</v>
      </c>
      <c r="C114" s="333" t="s">
        <v>474</v>
      </c>
      <c r="D114" s="334" t="s">
        <v>475</v>
      </c>
      <c r="E114" s="111" t="s">
        <v>480</v>
      </c>
      <c r="F114" s="32" t="s">
        <v>133</v>
      </c>
      <c r="G114" s="32" t="n">
        <v>4</v>
      </c>
      <c r="H114" s="338" t="s">
        <v>18</v>
      </c>
      <c r="I114" s="335"/>
      <c r="J114" s="336"/>
    </row>
    <row r="115" customFormat="false" ht="11.25" hidden="false" customHeight="false" outlineLevel="0" collapsed="false">
      <c r="A115" s="332"/>
      <c r="B115" s="87" t="s">
        <v>145</v>
      </c>
      <c r="C115" s="339" t="s">
        <v>474</v>
      </c>
      <c r="D115" s="98" t="s">
        <v>475</v>
      </c>
      <c r="E115" s="88" t="s">
        <v>481</v>
      </c>
      <c r="F115" s="60" t="s">
        <v>133</v>
      </c>
      <c r="G115" s="60" t="n">
        <v>4</v>
      </c>
      <c r="H115" s="284" t="s">
        <v>18</v>
      </c>
      <c r="I115" s="335"/>
      <c r="J115" s="141" t="n">
        <v>41660.8</v>
      </c>
    </row>
    <row r="116" customFormat="false" ht="11.25" hidden="false" customHeight="false" outlineLevel="0" collapsed="false">
      <c r="A116" s="332"/>
      <c r="B116" s="72" t="s">
        <v>482</v>
      </c>
      <c r="C116" s="72"/>
      <c r="D116" s="72"/>
      <c r="E116" s="72"/>
      <c r="F116" s="16"/>
      <c r="G116" s="16"/>
      <c r="H116" s="17"/>
      <c r="I116" s="18"/>
      <c r="J116" s="340" t="n">
        <v>51670.1</v>
      </c>
    </row>
    <row r="117" customFormat="false" ht="11.25" hidden="false" customHeight="false" outlineLevel="0" collapsed="false">
      <c r="B117" s="1"/>
      <c r="C117" s="1"/>
      <c r="D117" s="1"/>
    </row>
    <row r="118" customFormat="false" ht="11.25" hidden="false" customHeight="false" outlineLevel="0" collapsed="false">
      <c r="B118" s="155" t="s">
        <v>127</v>
      </c>
      <c r="C118" s="156"/>
      <c r="D118" s="77" t="n">
        <f aca="false">SUM(J104:J116)</f>
        <v>189822.4</v>
      </c>
    </row>
    <row r="119" customFormat="false" ht="11.25" hidden="false" customHeight="false" outlineLevel="0" collapsed="false">
      <c r="B119" s="12"/>
      <c r="C119" s="12"/>
      <c r="D119" s="79"/>
    </row>
    <row r="120" customFormat="false" ht="11.25" hidden="false" customHeight="false" outlineLevel="0" collapsed="false">
      <c r="B120" s="12"/>
      <c r="C120" s="12"/>
      <c r="D120" s="79"/>
    </row>
    <row r="121" customFormat="false" ht="11.25" hidden="false" customHeight="false" outlineLevel="0" collapsed="false">
      <c r="B121" s="12"/>
      <c r="C121" s="12"/>
      <c r="D121" s="79"/>
    </row>
    <row r="122" customFormat="false" ht="11.25" hidden="false" customHeight="false" outlineLevel="0" collapsed="false">
      <c r="B122" s="12"/>
      <c r="C122" s="12"/>
      <c r="D122" s="79"/>
    </row>
    <row r="123" customFormat="false" ht="11.25" hidden="false" customHeight="false" outlineLevel="0" collapsed="false">
      <c r="B123" s="12"/>
      <c r="C123" s="12"/>
      <c r="D123" s="79"/>
    </row>
    <row r="125" customFormat="false" ht="11.25" hidden="false" customHeight="false" outlineLevel="0" collapsed="false">
      <c r="A125" s="81" t="s">
        <v>483</v>
      </c>
    </row>
    <row r="126" customFormat="false" ht="11.25" hidden="false" customHeight="false" outlineLevel="0" collapsed="false">
      <c r="A126" s="129" t="s">
        <v>203</v>
      </c>
      <c r="B126" s="37" t="s">
        <v>204</v>
      </c>
      <c r="C126" s="33" t="s">
        <v>205</v>
      </c>
      <c r="D126" s="157" t="s">
        <v>206</v>
      </c>
      <c r="E126" s="157" t="s">
        <v>484</v>
      </c>
      <c r="F126" s="33" t="s">
        <v>133</v>
      </c>
      <c r="G126" s="43" t="n">
        <v>1</v>
      </c>
      <c r="H126" s="34" t="s">
        <v>18</v>
      </c>
      <c r="I126" s="36" t="n">
        <v>2640</v>
      </c>
      <c r="J126" s="173"/>
    </row>
    <row r="127" customFormat="false" ht="11.25" hidden="false" customHeight="false" outlineLevel="0" collapsed="false">
      <c r="A127" s="135" t="s">
        <v>208</v>
      </c>
      <c r="B127" s="113"/>
      <c r="C127" s="33" t="s">
        <v>205</v>
      </c>
      <c r="D127" s="157" t="s">
        <v>206</v>
      </c>
      <c r="E127" s="157" t="s">
        <v>485</v>
      </c>
      <c r="F127" s="33" t="s">
        <v>133</v>
      </c>
      <c r="G127" s="43" t="n">
        <v>1</v>
      </c>
      <c r="H127" s="34" t="s">
        <v>18</v>
      </c>
      <c r="I127" s="36" t="n">
        <v>2640</v>
      </c>
      <c r="J127" s="174"/>
    </row>
    <row r="128" customFormat="false" ht="11.25" hidden="false" customHeight="false" outlineLevel="0" collapsed="false">
      <c r="A128" s="135" t="s">
        <v>210</v>
      </c>
      <c r="B128" s="113"/>
      <c r="C128" s="33" t="s">
        <v>205</v>
      </c>
      <c r="D128" s="157" t="s">
        <v>206</v>
      </c>
      <c r="E128" s="157" t="s">
        <v>486</v>
      </c>
      <c r="F128" s="33" t="s">
        <v>133</v>
      </c>
      <c r="G128" s="43" t="n">
        <v>1</v>
      </c>
      <c r="H128" s="34" t="s">
        <v>18</v>
      </c>
      <c r="I128" s="36" t="n">
        <v>2640</v>
      </c>
      <c r="J128" s="174"/>
    </row>
    <row r="129" customFormat="false" ht="11.25" hidden="false" customHeight="false" outlineLevel="0" collapsed="false">
      <c r="A129" s="159"/>
      <c r="B129" s="113"/>
      <c r="C129" s="33" t="s">
        <v>205</v>
      </c>
      <c r="D129" s="157" t="s">
        <v>206</v>
      </c>
      <c r="E129" s="157" t="s">
        <v>487</v>
      </c>
      <c r="F129" s="33" t="s">
        <v>133</v>
      </c>
      <c r="G129" s="43" t="n">
        <v>1</v>
      </c>
      <c r="H129" s="34" t="s">
        <v>18</v>
      </c>
      <c r="I129" s="36" t="n">
        <v>2640</v>
      </c>
      <c r="J129" s="174"/>
    </row>
    <row r="130" customFormat="false" ht="11.25" hidden="false" customHeight="false" outlineLevel="0" collapsed="false">
      <c r="A130" s="135" t="s">
        <v>214</v>
      </c>
      <c r="B130" s="113"/>
      <c r="C130" s="33" t="s">
        <v>205</v>
      </c>
      <c r="D130" s="157" t="s">
        <v>211</v>
      </c>
      <c r="E130" s="157" t="s">
        <v>488</v>
      </c>
      <c r="F130" s="33" t="s">
        <v>133</v>
      </c>
      <c r="G130" s="43" t="n">
        <v>1</v>
      </c>
      <c r="H130" s="34" t="s">
        <v>18</v>
      </c>
      <c r="I130" s="36" t="n">
        <v>2640</v>
      </c>
      <c r="J130" s="174"/>
    </row>
    <row r="131" customFormat="false" ht="11.25" hidden="false" customHeight="false" outlineLevel="0" collapsed="false">
      <c r="A131" s="317"/>
      <c r="B131" s="113"/>
      <c r="C131" s="33" t="s">
        <v>205</v>
      </c>
      <c r="D131" s="157" t="s">
        <v>211</v>
      </c>
      <c r="E131" s="157" t="s">
        <v>489</v>
      </c>
      <c r="F131" s="33" t="s">
        <v>133</v>
      </c>
      <c r="G131" s="43" t="n">
        <v>1</v>
      </c>
      <c r="H131" s="34" t="s">
        <v>18</v>
      </c>
      <c r="I131" s="36" t="n">
        <v>2640</v>
      </c>
      <c r="J131" s="174"/>
    </row>
    <row r="132" customFormat="false" ht="11.25" hidden="false" customHeight="false" outlineLevel="0" collapsed="false">
      <c r="A132" s="317"/>
      <c r="B132" s="113"/>
      <c r="C132" s="33" t="s">
        <v>205</v>
      </c>
      <c r="D132" s="157" t="s">
        <v>211</v>
      </c>
      <c r="E132" s="157" t="s">
        <v>490</v>
      </c>
      <c r="F132" s="33" t="s">
        <v>133</v>
      </c>
      <c r="G132" s="43" t="n">
        <v>1</v>
      </c>
      <c r="H132" s="34" t="s">
        <v>18</v>
      </c>
      <c r="I132" s="18" t="n">
        <v>2640</v>
      </c>
      <c r="J132" s="174"/>
    </row>
    <row r="133" customFormat="false" ht="11.25" hidden="false" customHeight="false" outlineLevel="0" collapsed="false">
      <c r="A133" s="317"/>
      <c r="B133" s="113" t="s">
        <v>215</v>
      </c>
      <c r="C133" s="33" t="s">
        <v>219</v>
      </c>
      <c r="D133" s="157" t="s">
        <v>491</v>
      </c>
      <c r="E133" s="157" t="s">
        <v>492</v>
      </c>
      <c r="F133" s="33" t="s">
        <v>133</v>
      </c>
      <c r="G133" s="43" t="n">
        <v>1</v>
      </c>
      <c r="H133" s="34" t="s">
        <v>18</v>
      </c>
      <c r="I133" s="18" t="n">
        <v>2640</v>
      </c>
      <c r="J133" s="174"/>
    </row>
    <row r="134" customFormat="false" ht="11.25" hidden="false" customHeight="false" outlineLevel="0" collapsed="false">
      <c r="A134" s="317"/>
      <c r="B134" s="113" t="s">
        <v>215</v>
      </c>
      <c r="C134" s="33" t="s">
        <v>216</v>
      </c>
      <c r="D134" s="157" t="s">
        <v>217</v>
      </c>
      <c r="E134" s="157" t="s">
        <v>493</v>
      </c>
      <c r="F134" s="33" t="s">
        <v>133</v>
      </c>
      <c r="G134" s="43" t="n">
        <v>1</v>
      </c>
      <c r="H134" s="34" t="s">
        <v>18</v>
      </c>
      <c r="I134" s="18"/>
      <c r="J134" s="174"/>
    </row>
    <row r="135" customFormat="false" ht="11.25" hidden="false" customHeight="false" outlineLevel="0" collapsed="false">
      <c r="A135" s="317"/>
      <c r="B135" s="113"/>
      <c r="C135" s="33" t="s">
        <v>222</v>
      </c>
      <c r="D135" s="157" t="s">
        <v>494</v>
      </c>
      <c r="E135" s="157" t="s">
        <v>495</v>
      </c>
      <c r="F135" s="33" t="s">
        <v>133</v>
      </c>
      <c r="G135" s="43" t="n">
        <v>12</v>
      </c>
      <c r="H135" s="34" t="s">
        <v>18</v>
      </c>
      <c r="I135" s="18" t="n">
        <v>13800</v>
      </c>
      <c r="J135" s="174"/>
    </row>
    <row r="136" customFormat="false" ht="11.25" hidden="false" customHeight="false" outlineLevel="0" collapsed="false">
      <c r="A136" s="317"/>
      <c r="B136" s="113"/>
      <c r="C136" s="33" t="s">
        <v>222</v>
      </c>
      <c r="D136" s="157" t="s">
        <v>496</v>
      </c>
      <c r="E136" s="157" t="s">
        <v>497</v>
      </c>
      <c r="F136" s="33" t="s">
        <v>133</v>
      </c>
      <c r="G136" s="43" t="n">
        <v>12</v>
      </c>
      <c r="H136" s="34" t="s">
        <v>18</v>
      </c>
      <c r="I136" s="18"/>
      <c r="J136" s="174"/>
    </row>
    <row r="137" customFormat="false" ht="11.25" hidden="false" customHeight="false" outlineLevel="0" collapsed="false">
      <c r="A137" s="317"/>
      <c r="B137" s="113"/>
      <c r="C137" s="33" t="s">
        <v>222</v>
      </c>
      <c r="D137" s="157" t="s">
        <v>498</v>
      </c>
      <c r="E137" s="157" t="s">
        <v>499</v>
      </c>
      <c r="F137" s="33" t="s">
        <v>133</v>
      </c>
      <c r="G137" s="43" t="n">
        <v>12</v>
      </c>
      <c r="H137" s="34" t="s">
        <v>18</v>
      </c>
      <c r="I137" s="18"/>
      <c r="J137" s="174"/>
    </row>
    <row r="138" customFormat="false" ht="11.25" hidden="false" customHeight="false" outlineLevel="0" collapsed="false">
      <c r="A138" s="317"/>
      <c r="B138" s="113"/>
      <c r="C138" s="33" t="s">
        <v>500</v>
      </c>
      <c r="D138" s="157" t="s">
        <v>501</v>
      </c>
      <c r="E138" s="157" t="s">
        <v>502</v>
      </c>
      <c r="F138" s="33" t="s">
        <v>133</v>
      </c>
      <c r="G138" s="43" t="n">
        <v>12</v>
      </c>
      <c r="H138" s="34" t="s">
        <v>18</v>
      </c>
      <c r="I138" s="18"/>
      <c r="J138" s="174"/>
    </row>
    <row r="139" customFormat="false" ht="11.25" hidden="false" customHeight="false" outlineLevel="0" collapsed="false">
      <c r="A139" s="317"/>
      <c r="B139" s="113"/>
      <c r="C139" s="33" t="s">
        <v>503</v>
      </c>
      <c r="D139" s="157" t="s">
        <v>504</v>
      </c>
      <c r="E139" s="157" t="s">
        <v>505</v>
      </c>
      <c r="F139" s="33" t="s">
        <v>133</v>
      </c>
      <c r="G139" s="43" t="n">
        <v>12</v>
      </c>
      <c r="H139" s="34" t="s">
        <v>18</v>
      </c>
      <c r="I139" s="18"/>
      <c r="J139" s="174"/>
    </row>
    <row r="140" customFormat="false" ht="11.25" hidden="false" customHeight="false" outlineLevel="0" collapsed="false">
      <c r="A140" s="317"/>
      <c r="B140" s="113"/>
      <c r="C140" s="33" t="s">
        <v>503</v>
      </c>
      <c r="D140" s="157" t="s">
        <v>504</v>
      </c>
      <c r="E140" s="157" t="s">
        <v>506</v>
      </c>
      <c r="F140" s="33" t="s">
        <v>133</v>
      </c>
      <c r="G140" s="43" t="n">
        <v>12</v>
      </c>
      <c r="H140" s="34" t="s">
        <v>18</v>
      </c>
      <c r="I140" s="18"/>
      <c r="J140" s="174"/>
    </row>
    <row r="141" customFormat="false" ht="11.25" hidden="false" customHeight="false" outlineLevel="0" collapsed="false">
      <c r="A141" s="317"/>
      <c r="B141" s="113"/>
      <c r="C141" s="33" t="s">
        <v>503</v>
      </c>
      <c r="D141" s="157" t="s">
        <v>504</v>
      </c>
      <c r="E141" s="157" t="s">
        <v>507</v>
      </c>
      <c r="F141" s="33" t="s">
        <v>133</v>
      </c>
      <c r="G141" s="43" t="n">
        <v>12</v>
      </c>
      <c r="H141" s="34" t="s">
        <v>18</v>
      </c>
      <c r="I141" s="18"/>
      <c r="J141" s="174"/>
    </row>
    <row r="142" customFormat="false" ht="11.25" hidden="false" customHeight="false" outlineLevel="0" collapsed="false">
      <c r="A142" s="317"/>
      <c r="B142" s="116"/>
      <c r="C142" s="33"/>
      <c r="D142" s="33"/>
      <c r="E142" s="33" t="s">
        <v>225</v>
      </c>
      <c r="F142" s="33"/>
      <c r="G142" s="33"/>
      <c r="H142" s="33"/>
      <c r="I142" s="298" t="n">
        <v>-3492</v>
      </c>
      <c r="J142" s="341" t="n">
        <f aca="false">I126+I127+I128+I129+I130+I131+I132+I133+I135+I142</f>
        <v>31428</v>
      </c>
    </row>
    <row r="143" customFormat="false" ht="11.25" hidden="false" customHeight="false" outlineLevel="0" collapsed="false">
      <c r="A143" s="342"/>
      <c r="B143" s="343" t="s">
        <v>508</v>
      </c>
      <c r="C143" s="72"/>
      <c r="D143" s="72"/>
      <c r="E143" s="72"/>
      <c r="F143" s="16"/>
      <c r="G143" s="16"/>
      <c r="H143" s="17"/>
      <c r="I143" s="18"/>
      <c r="J143" s="26" t="n">
        <v>17172</v>
      </c>
    </row>
    <row r="144" customFormat="false" ht="11.25" hidden="false" customHeight="false" outlineLevel="0" collapsed="false">
      <c r="B144" s="75" t="s">
        <v>127</v>
      </c>
      <c r="C144" s="344"/>
      <c r="D144" s="345" t="n">
        <f aca="false">SUM(J142:J143)</f>
        <v>48600</v>
      </c>
    </row>
    <row r="145" customFormat="false" ht="11.25" hidden="false" customHeight="false" outlineLevel="0" collapsed="false">
      <c r="B145" s="53"/>
      <c r="C145" s="53"/>
      <c r="D145" s="74"/>
    </row>
    <row r="146" customFormat="false" ht="11.25" hidden="false" customHeight="false" outlineLevel="0" collapsed="false">
      <c r="A146" s="81" t="s">
        <v>509</v>
      </c>
    </row>
    <row r="147" customFormat="false" ht="11.25" hidden="false" customHeight="false" outlineLevel="0" collapsed="false">
      <c r="A147" s="172" t="s">
        <v>203</v>
      </c>
      <c r="B147" s="158"/>
      <c r="C147" s="82"/>
      <c r="D147" s="158"/>
      <c r="E147" s="158"/>
      <c r="F147" s="158"/>
      <c r="G147" s="82"/>
      <c r="H147" s="158"/>
      <c r="I147" s="166"/>
      <c r="J147" s="173"/>
    </row>
    <row r="148" customFormat="false" ht="11.25" hidden="false" customHeight="false" outlineLevel="0" collapsed="false">
      <c r="A148" s="152" t="s">
        <v>248</v>
      </c>
      <c r="B148" s="88" t="s">
        <v>204</v>
      </c>
      <c r="C148" s="88" t="s">
        <v>247</v>
      </c>
      <c r="D148" s="87"/>
      <c r="E148" s="87"/>
      <c r="F148" s="87"/>
      <c r="G148" s="88"/>
      <c r="H148" s="87"/>
      <c r="I148" s="21" t="n">
        <v>4000</v>
      </c>
      <c r="J148" s="174"/>
    </row>
    <row r="149" customFormat="false" ht="11.25" hidden="false" customHeight="false" outlineLevel="0" collapsed="false">
      <c r="A149" s="152" t="s">
        <v>251</v>
      </c>
      <c r="B149" s="88" t="s">
        <v>249</v>
      </c>
      <c r="C149" s="88" t="s">
        <v>250</v>
      </c>
      <c r="D149" s="87"/>
      <c r="E149" s="87"/>
      <c r="F149" s="87"/>
      <c r="G149" s="88"/>
      <c r="H149" s="87"/>
      <c r="I149" s="346"/>
      <c r="J149" s="347" t="n">
        <v>4000</v>
      </c>
    </row>
    <row r="150" customFormat="false" ht="11.25" hidden="false" customHeight="false" outlineLevel="0" collapsed="false">
      <c r="A150" s="175" t="s">
        <v>510</v>
      </c>
      <c r="B150" s="111" t="s">
        <v>252</v>
      </c>
      <c r="C150" s="111" t="s">
        <v>253</v>
      </c>
      <c r="D150" s="107"/>
      <c r="E150" s="107"/>
      <c r="F150" s="107"/>
      <c r="G150" s="111"/>
      <c r="H150" s="107"/>
      <c r="I150" s="102"/>
      <c r="J150" s="348"/>
    </row>
    <row r="151" customFormat="false" ht="11.25" hidden="false" customHeight="false" outlineLevel="0" collapsed="false">
      <c r="A151" s="45" t="s">
        <v>511</v>
      </c>
      <c r="B151" s="349"/>
      <c r="C151" s="87"/>
      <c r="D151" s="350"/>
      <c r="E151" s="88"/>
      <c r="F151" s="87"/>
      <c r="G151" s="88"/>
      <c r="H151" s="351"/>
      <c r="I151" s="346"/>
      <c r="J151" s="352"/>
    </row>
    <row r="152" customFormat="false" ht="11.25" hidden="false" customHeight="false" outlineLevel="0" collapsed="false">
      <c r="A152" s="23" t="s">
        <v>512</v>
      </c>
      <c r="B152" s="88" t="s">
        <v>130</v>
      </c>
      <c r="C152" s="88" t="s">
        <v>131</v>
      </c>
      <c r="D152" s="88" t="s">
        <v>513</v>
      </c>
      <c r="E152" s="88" t="n">
        <v>38592</v>
      </c>
      <c r="F152" s="87" t="s">
        <v>133</v>
      </c>
      <c r="G152" s="88" t="n">
        <v>1</v>
      </c>
      <c r="H152" s="351" t="s">
        <v>18</v>
      </c>
      <c r="I152" s="21" t="n">
        <v>3840</v>
      </c>
      <c r="J152" s="353"/>
    </row>
    <row r="153" customFormat="false" ht="11.25" hidden="false" customHeight="false" outlineLevel="0" collapsed="false">
      <c r="A153" s="293" t="s">
        <v>514</v>
      </c>
      <c r="B153" s="128"/>
      <c r="C153" s="107"/>
      <c r="D153" s="354"/>
      <c r="E153" s="354"/>
      <c r="F153" s="107"/>
      <c r="G153" s="111"/>
      <c r="H153" s="99" t="s">
        <v>231</v>
      </c>
      <c r="I153" s="298"/>
      <c r="J153" s="176" t="n">
        <v>3840</v>
      </c>
    </row>
    <row r="154" customFormat="false" ht="11.25" hidden="false" customHeight="false" outlineLevel="0" collapsed="false">
      <c r="A154" s="355"/>
      <c r="B154" s="60"/>
      <c r="C154" s="32" t="s">
        <v>515</v>
      </c>
      <c r="D154" s="32" t="s">
        <v>516</v>
      </c>
      <c r="E154" s="32" t="s">
        <v>517</v>
      </c>
      <c r="F154" s="32"/>
      <c r="G154" s="32"/>
      <c r="H154" s="148"/>
      <c r="I154" s="160" t="n">
        <v>1649.8</v>
      </c>
      <c r="J154" s="173"/>
    </row>
    <row r="155" customFormat="false" ht="11.25" hidden="false" customHeight="false" outlineLevel="0" collapsed="false">
      <c r="A155" s="356" t="s">
        <v>518</v>
      </c>
      <c r="B155" s="97" t="s">
        <v>519</v>
      </c>
      <c r="C155" s="32" t="s">
        <v>520</v>
      </c>
      <c r="D155" s="32" t="s">
        <v>521</v>
      </c>
      <c r="E155" s="32" t="s">
        <v>522</v>
      </c>
      <c r="F155" s="32"/>
      <c r="G155" s="32"/>
      <c r="H155" s="148"/>
      <c r="I155" s="160" t="n">
        <v>307.04</v>
      </c>
      <c r="J155" s="174"/>
    </row>
    <row r="156" customFormat="false" ht="11.25" hidden="false" customHeight="false" outlineLevel="0" collapsed="false">
      <c r="A156" s="41" t="s">
        <v>523</v>
      </c>
      <c r="B156" s="97"/>
      <c r="C156" s="43" t="s">
        <v>524</v>
      </c>
      <c r="D156" s="43" t="s">
        <v>525</v>
      </c>
      <c r="E156" s="43" t="s">
        <v>526</v>
      </c>
      <c r="F156" s="32" t="s">
        <v>140</v>
      </c>
      <c r="G156" s="32" t="n">
        <v>4</v>
      </c>
      <c r="H156" s="148" t="s">
        <v>141</v>
      </c>
      <c r="I156" s="160" t="n">
        <v>271</v>
      </c>
      <c r="J156" s="174"/>
    </row>
    <row r="157" customFormat="false" ht="11.25" hidden="false" customHeight="false" outlineLevel="0" collapsed="false">
      <c r="A157" s="41" t="s">
        <v>527</v>
      </c>
      <c r="B157" s="97"/>
      <c r="C157" s="32" t="s">
        <v>528</v>
      </c>
      <c r="D157" s="32" t="s">
        <v>529</v>
      </c>
      <c r="E157" s="32" t="s">
        <v>530</v>
      </c>
      <c r="F157" s="32" t="s">
        <v>140</v>
      </c>
      <c r="G157" s="32" t="n">
        <v>4</v>
      </c>
      <c r="H157" s="148" t="s">
        <v>141</v>
      </c>
      <c r="I157" s="160" t="n">
        <v>496.16</v>
      </c>
      <c r="J157" s="174"/>
    </row>
    <row r="158" customFormat="false" ht="11.25" hidden="false" customHeight="false" outlineLevel="0" collapsed="false">
      <c r="A158" s="41" t="s">
        <v>531</v>
      </c>
      <c r="B158" s="97"/>
      <c r="C158" s="33" t="s">
        <v>532</v>
      </c>
      <c r="D158" s="43" t="s">
        <v>533</v>
      </c>
      <c r="E158" s="43" t="s">
        <v>534</v>
      </c>
      <c r="F158" s="32" t="s">
        <v>140</v>
      </c>
      <c r="G158" s="32" t="n">
        <v>4</v>
      </c>
      <c r="H158" s="148" t="s">
        <v>141</v>
      </c>
      <c r="I158" s="160" t="n">
        <v>216</v>
      </c>
      <c r="J158" s="174"/>
    </row>
    <row r="159" customFormat="false" ht="11.25" hidden="false" customHeight="false" outlineLevel="0" collapsed="false">
      <c r="A159" s="39" t="s">
        <v>535</v>
      </c>
      <c r="B159" s="97"/>
      <c r="C159" s="97"/>
      <c r="D159" s="97"/>
      <c r="E159" s="97"/>
      <c r="F159" s="97"/>
      <c r="G159" s="97"/>
      <c r="H159" s="357"/>
      <c r="I159" s="164"/>
      <c r="J159" s="347" t="n">
        <v>2940</v>
      </c>
    </row>
    <row r="160" customFormat="false" ht="22.5" hidden="false" customHeight="false" outlineLevel="0" collapsed="false">
      <c r="A160" s="300" t="s">
        <v>536</v>
      </c>
      <c r="B160" s="301" t="s">
        <v>537</v>
      </c>
      <c r="C160" s="301" t="s">
        <v>538</v>
      </c>
      <c r="D160" s="73" t="s">
        <v>539</v>
      </c>
      <c r="E160" s="301" t="s">
        <v>540</v>
      </c>
      <c r="F160" s="358" t="s">
        <v>133</v>
      </c>
      <c r="G160" s="301" t="n">
        <v>2</v>
      </c>
      <c r="H160" s="359" t="s">
        <v>18</v>
      </c>
      <c r="I160" s="360"/>
      <c r="J160" s="361"/>
    </row>
    <row r="161" customFormat="false" ht="22.5" hidden="false" customHeight="false" outlineLevel="0" collapsed="false">
      <c r="A161" s="302" t="s">
        <v>541</v>
      </c>
      <c r="B161" s="303"/>
      <c r="C161" s="303"/>
      <c r="D161" s="303" t="s">
        <v>542</v>
      </c>
      <c r="E161" s="303"/>
      <c r="F161" s="362" t="s">
        <v>543</v>
      </c>
      <c r="G161" s="303"/>
      <c r="H161" s="363"/>
      <c r="I161" s="364"/>
      <c r="J161" s="365"/>
    </row>
    <row r="162" customFormat="false" ht="22.5" hidden="false" customHeight="false" outlineLevel="0" collapsed="false">
      <c r="A162" s="366" t="s">
        <v>544</v>
      </c>
      <c r="B162" s="306"/>
      <c r="C162" s="306"/>
      <c r="D162" s="306"/>
      <c r="E162" s="306"/>
      <c r="F162" s="367"/>
      <c r="G162" s="306"/>
      <c r="H162" s="368"/>
      <c r="I162" s="369" t="n">
        <v>600</v>
      </c>
      <c r="J162" s="370" t="n">
        <v>600</v>
      </c>
    </row>
    <row r="163" customFormat="false" ht="11.25" hidden="false" customHeight="false" outlineLevel="0" collapsed="false">
      <c r="A163" s="122" t="s">
        <v>545</v>
      </c>
      <c r="B163" s="306" t="s">
        <v>537</v>
      </c>
      <c r="C163" s="306" t="s">
        <v>538</v>
      </c>
      <c r="D163" s="306" t="s">
        <v>546</v>
      </c>
      <c r="E163" s="306" t="s">
        <v>547</v>
      </c>
      <c r="F163" s="371" t="s">
        <v>548</v>
      </c>
      <c r="G163" s="306" t="n">
        <v>1</v>
      </c>
      <c r="H163" s="131" t="s">
        <v>549</v>
      </c>
      <c r="I163" s="372" t="n">
        <v>682</v>
      </c>
      <c r="J163" s="173"/>
    </row>
    <row r="164" customFormat="false" ht="11.25" hidden="false" customHeight="false" outlineLevel="0" collapsed="false">
      <c r="A164" s="109" t="s">
        <v>550</v>
      </c>
      <c r="B164" s="32" t="s">
        <v>537</v>
      </c>
      <c r="C164" s="38" t="s">
        <v>538</v>
      </c>
      <c r="D164" s="32" t="s">
        <v>546</v>
      </c>
      <c r="E164" s="32" t="s">
        <v>551</v>
      </c>
      <c r="F164" s="55" t="s">
        <v>133</v>
      </c>
      <c r="G164" s="32" t="n">
        <v>1</v>
      </c>
      <c r="H164" s="148" t="s">
        <v>231</v>
      </c>
      <c r="I164" s="373" t="n">
        <v>682</v>
      </c>
      <c r="J164" s="174"/>
    </row>
    <row r="165" customFormat="false" ht="11.25" hidden="false" customHeight="false" outlineLevel="0" collapsed="false">
      <c r="A165" s="109" t="s">
        <v>552</v>
      </c>
      <c r="B165" s="32" t="s">
        <v>537</v>
      </c>
      <c r="C165" s="32" t="s">
        <v>538</v>
      </c>
      <c r="D165" s="32" t="s">
        <v>546</v>
      </c>
      <c r="E165" s="32" t="s">
        <v>553</v>
      </c>
      <c r="F165" s="55" t="s">
        <v>133</v>
      </c>
      <c r="G165" s="32" t="n">
        <v>1</v>
      </c>
      <c r="H165" s="148" t="s">
        <v>554</v>
      </c>
      <c r="I165" s="373" t="n">
        <v>682</v>
      </c>
      <c r="J165" s="174"/>
    </row>
    <row r="166" customFormat="false" ht="22.5" hidden="false" customHeight="false" outlineLevel="0" collapsed="false">
      <c r="A166" s="127" t="s">
        <v>555</v>
      </c>
      <c r="B166" s="32"/>
      <c r="C166" s="32"/>
      <c r="D166" s="32"/>
      <c r="E166" s="32"/>
      <c r="F166" s="55"/>
      <c r="G166" s="32"/>
      <c r="H166" s="148"/>
      <c r="I166" s="373"/>
      <c r="J166" s="176" t="n">
        <f aca="false">SUM(I163:I166)</f>
        <v>2046</v>
      </c>
    </row>
    <row r="168" customFormat="false" ht="11.25" hidden="false" customHeight="false" outlineLevel="0" collapsed="false">
      <c r="B168" s="75" t="s">
        <v>127</v>
      </c>
      <c r="C168" s="76"/>
      <c r="D168" s="77" t="n">
        <f aca="false">SUM(J147:J166)</f>
        <v>13426</v>
      </c>
    </row>
    <row r="169" customFormat="false" ht="11.25" hidden="false" customHeight="false" outlineLevel="0" collapsed="false">
      <c r="A169" s="53"/>
      <c r="B169" s="12"/>
      <c r="C169" s="12"/>
      <c r="D169" s="79"/>
    </row>
    <row r="170" customFormat="false" ht="11.25" hidden="false" customHeight="false" outlineLevel="0" collapsed="false">
      <c r="A170" s="53"/>
      <c r="B170" s="12"/>
      <c r="C170" s="12"/>
      <c r="D170" s="79"/>
    </row>
    <row r="171" customFormat="false" ht="11.25" hidden="false" customHeight="false" outlineLevel="0" collapsed="false">
      <c r="A171" s="53"/>
      <c r="B171" s="12"/>
      <c r="C171" s="12"/>
      <c r="D171" s="79"/>
    </row>
    <row r="172" customFormat="false" ht="11.25" hidden="false" customHeight="false" outlineLevel="0" collapsed="false">
      <c r="A172" s="53"/>
      <c r="B172" s="12"/>
      <c r="C172" s="12"/>
      <c r="D172" s="79"/>
    </row>
    <row r="173" customFormat="false" ht="11.25" hidden="false" customHeight="false" outlineLevel="0" collapsed="false">
      <c r="A173" s="53"/>
      <c r="B173" s="12"/>
      <c r="C173" s="12"/>
      <c r="D173" s="79"/>
    </row>
    <row r="174" customFormat="false" ht="11.25" hidden="false" customHeight="false" outlineLevel="0" collapsed="false">
      <c r="A174" s="53"/>
      <c r="B174" s="12"/>
      <c r="C174" s="12"/>
      <c r="D174" s="79"/>
    </row>
    <row r="175" customFormat="false" ht="11.25" hidden="false" customHeight="false" outlineLevel="0" collapsed="false">
      <c r="A175" s="53"/>
      <c r="B175" s="12"/>
      <c r="C175" s="12"/>
      <c r="D175" s="79"/>
    </row>
    <row r="176" customFormat="false" ht="11.25" hidden="false" customHeight="false" outlineLevel="0" collapsed="false">
      <c r="A176" s="53"/>
      <c r="B176" s="12"/>
      <c r="C176" s="12"/>
      <c r="D176" s="79"/>
    </row>
    <row r="177" customFormat="false" ht="11.25" hidden="false" customHeight="false" outlineLevel="0" collapsed="false">
      <c r="A177" s="53"/>
      <c r="B177" s="12"/>
      <c r="C177" s="12"/>
      <c r="D177" s="79"/>
    </row>
    <row r="178" customFormat="false" ht="11.25" hidden="false" customHeight="false" outlineLevel="0" collapsed="false">
      <c r="A178" s="81" t="s">
        <v>254</v>
      </c>
    </row>
    <row r="179" customFormat="false" ht="11.25" hidden="false" customHeight="true" outlineLevel="0" collapsed="false">
      <c r="A179" s="182" t="s">
        <v>255</v>
      </c>
      <c r="B179" s="182" t="s">
        <v>256</v>
      </c>
      <c r="C179" s="182" t="s">
        <v>257</v>
      </c>
      <c r="D179" s="182" t="s">
        <v>258</v>
      </c>
      <c r="E179" s="183" t="s">
        <v>259</v>
      </c>
      <c r="F179" s="224" t="s">
        <v>260</v>
      </c>
      <c r="G179" s="224"/>
      <c r="H179" s="225" t="s">
        <v>261</v>
      </c>
      <c r="I179" s="225"/>
    </row>
    <row r="180" customFormat="false" ht="11.25" hidden="false" customHeight="true" outlineLevel="0" collapsed="false">
      <c r="A180" s="374" t="s">
        <v>556</v>
      </c>
      <c r="B180" s="197" t="s">
        <v>557</v>
      </c>
      <c r="C180" s="197" t="s">
        <v>558</v>
      </c>
      <c r="D180" s="197" t="n">
        <v>25581</v>
      </c>
      <c r="E180" s="204" t="s">
        <v>296</v>
      </c>
      <c r="F180" s="375" t="s">
        <v>297</v>
      </c>
      <c r="G180" s="375"/>
      <c r="H180" s="189" t="n">
        <v>670</v>
      </c>
      <c r="I180" s="189"/>
      <c r="J180" s="192" t="s">
        <v>268</v>
      </c>
      <c r="K180" s="376"/>
      <c r="L180" s="376"/>
    </row>
    <row r="181" customFormat="false" ht="11.25" hidden="false" customHeight="true" outlineLevel="0" collapsed="false">
      <c r="A181" s="374" t="s">
        <v>559</v>
      </c>
      <c r="B181" s="197" t="s">
        <v>560</v>
      </c>
      <c r="C181" s="377"/>
      <c r="D181" s="192" t="n">
        <v>228188</v>
      </c>
      <c r="E181" s="210" t="s">
        <v>266</v>
      </c>
      <c r="F181" s="375"/>
      <c r="G181" s="378"/>
      <c r="H181" s="189"/>
      <c r="I181" s="189"/>
      <c r="J181" s="192"/>
      <c r="K181" s="376"/>
      <c r="L181" s="376"/>
    </row>
    <row r="182" customFormat="false" ht="11.25" hidden="false" customHeight="true" outlineLevel="0" collapsed="false">
      <c r="A182" s="374"/>
      <c r="B182" s="197" t="s">
        <v>561</v>
      </c>
      <c r="C182" s="192" t="s">
        <v>562</v>
      </c>
      <c r="D182" s="192"/>
      <c r="E182" s="210"/>
      <c r="F182" s="379"/>
      <c r="G182" s="378"/>
      <c r="H182" s="189"/>
      <c r="I182" s="189"/>
      <c r="J182" s="198"/>
      <c r="K182" s="376"/>
      <c r="L182" s="376"/>
    </row>
    <row r="183" customFormat="false" ht="11.25" hidden="false" customHeight="true" outlineLevel="0" collapsed="false">
      <c r="A183" s="374"/>
      <c r="B183" s="197" t="s">
        <v>563</v>
      </c>
      <c r="C183" s="192" t="s">
        <v>562</v>
      </c>
      <c r="D183" s="192"/>
      <c r="E183" s="210"/>
      <c r="F183" s="379"/>
      <c r="G183" s="378"/>
      <c r="H183" s="189"/>
      <c r="I183" s="189"/>
      <c r="J183" s="198"/>
      <c r="K183" s="376"/>
      <c r="L183" s="376"/>
    </row>
    <row r="184" customFormat="false" ht="11.25" hidden="false" customHeight="true" outlineLevel="0" collapsed="false">
      <c r="A184" s="374"/>
      <c r="B184" s="380" t="s">
        <v>564</v>
      </c>
      <c r="C184" s="192"/>
      <c r="D184" s="192"/>
      <c r="E184" s="210"/>
      <c r="F184" s="379" t="s">
        <v>330</v>
      </c>
      <c r="G184" s="379"/>
      <c r="H184" s="189" t="n">
        <v>8200</v>
      </c>
      <c r="I184" s="189"/>
      <c r="J184" s="192" t="s">
        <v>279</v>
      </c>
      <c r="K184" s="376"/>
      <c r="L184" s="376"/>
    </row>
    <row r="185" customFormat="false" ht="11.25" hidden="false" customHeight="true" outlineLevel="0" collapsed="false">
      <c r="A185" s="374" t="s">
        <v>565</v>
      </c>
      <c r="B185" s="197" t="s">
        <v>566</v>
      </c>
      <c r="C185" s="197" t="s">
        <v>567</v>
      </c>
      <c r="D185" s="197" t="s">
        <v>568</v>
      </c>
      <c r="E185" s="204" t="s">
        <v>266</v>
      </c>
      <c r="F185" s="379" t="s">
        <v>569</v>
      </c>
      <c r="G185" s="379"/>
      <c r="H185" s="189" t="n">
        <v>10368</v>
      </c>
      <c r="I185" s="189"/>
      <c r="J185" s="192" t="s">
        <v>279</v>
      </c>
      <c r="K185" s="381"/>
      <c r="L185" s="381"/>
    </row>
    <row r="186" customFormat="false" ht="11.25" hidden="false" customHeight="true" outlineLevel="0" collapsed="false">
      <c r="A186" s="374" t="s">
        <v>570</v>
      </c>
      <c r="B186" s="197" t="s">
        <v>571</v>
      </c>
      <c r="C186" s="197" t="s">
        <v>572</v>
      </c>
      <c r="D186" s="197" t="s">
        <v>573</v>
      </c>
      <c r="E186" s="204" t="s">
        <v>266</v>
      </c>
      <c r="F186" s="379" t="s">
        <v>574</v>
      </c>
      <c r="G186" s="379"/>
      <c r="H186" s="189" t="n">
        <v>7916.31</v>
      </c>
      <c r="I186" s="189"/>
      <c r="J186" s="198" t="s">
        <v>306</v>
      </c>
      <c r="K186" s="376"/>
      <c r="L186" s="376"/>
    </row>
    <row r="187" customFormat="false" ht="11.25" hidden="false" customHeight="true" outlineLevel="0" collapsed="false">
      <c r="A187" s="374" t="s">
        <v>575</v>
      </c>
      <c r="B187" s="197" t="s">
        <v>576</v>
      </c>
      <c r="C187" s="197" t="s">
        <v>577</v>
      </c>
      <c r="D187" s="197" t="s">
        <v>578</v>
      </c>
      <c r="E187" s="210" t="s">
        <v>266</v>
      </c>
      <c r="F187" s="379" t="s">
        <v>579</v>
      </c>
      <c r="G187" s="379"/>
      <c r="H187" s="189"/>
      <c r="I187" s="189"/>
      <c r="J187" s="198"/>
      <c r="K187" s="376"/>
      <c r="L187" s="376"/>
    </row>
    <row r="188" customFormat="false" ht="11.25" hidden="false" customHeight="true" outlineLevel="0" collapsed="false">
      <c r="A188" s="374"/>
      <c r="B188" s="197"/>
      <c r="C188" s="241" t="s">
        <v>580</v>
      </c>
      <c r="D188" s="197" t="s">
        <v>581</v>
      </c>
      <c r="E188" s="210"/>
      <c r="F188" s="379"/>
      <c r="G188" s="379"/>
      <c r="H188" s="189" t="n">
        <v>24156</v>
      </c>
      <c r="I188" s="189"/>
      <c r="J188" s="192" t="s">
        <v>279</v>
      </c>
      <c r="K188" s="376"/>
      <c r="L188" s="376"/>
    </row>
    <row r="189" customFormat="false" ht="11.25" hidden="false" customHeight="true" outlineLevel="0" collapsed="false">
      <c r="A189" s="374" t="s">
        <v>582</v>
      </c>
      <c r="B189" s="197" t="s">
        <v>583</v>
      </c>
      <c r="C189" s="197" t="s">
        <v>577</v>
      </c>
      <c r="D189" s="197" t="s">
        <v>584</v>
      </c>
      <c r="E189" s="204" t="s">
        <v>334</v>
      </c>
      <c r="F189" s="204"/>
      <c r="G189" s="378"/>
      <c r="H189" s="189"/>
      <c r="I189" s="189"/>
      <c r="J189" s="198"/>
      <c r="K189" s="376"/>
      <c r="L189" s="376"/>
    </row>
    <row r="190" customFormat="false" ht="11.25" hidden="false" customHeight="true" outlineLevel="0" collapsed="false">
      <c r="A190" s="374" t="s">
        <v>585</v>
      </c>
      <c r="B190" s="197" t="s">
        <v>303</v>
      </c>
      <c r="C190" s="197" t="s">
        <v>304</v>
      </c>
      <c r="D190" s="197" t="n">
        <v>455815</v>
      </c>
      <c r="E190" s="204" t="s">
        <v>266</v>
      </c>
      <c r="F190" s="379" t="s">
        <v>305</v>
      </c>
      <c r="G190" s="379"/>
      <c r="H190" s="189" t="n">
        <v>7150</v>
      </c>
      <c r="I190" s="189"/>
      <c r="J190" s="198" t="s">
        <v>306</v>
      </c>
      <c r="K190" s="376"/>
      <c r="L190" s="376"/>
    </row>
    <row r="191" customFormat="false" ht="11.25" hidden="false" customHeight="true" outlineLevel="0" collapsed="false">
      <c r="A191" s="233" t="s">
        <v>585</v>
      </c>
      <c r="B191" s="233" t="s">
        <v>586</v>
      </c>
      <c r="C191" s="233" t="s">
        <v>587</v>
      </c>
      <c r="D191" s="233" t="s">
        <v>588</v>
      </c>
      <c r="E191" s="233" t="s">
        <v>589</v>
      </c>
      <c r="F191" s="232"/>
      <c r="G191" s="378"/>
      <c r="H191" s="382"/>
      <c r="I191" s="382"/>
      <c r="J191" s="192"/>
      <c r="K191" s="376"/>
      <c r="L191" s="376"/>
    </row>
    <row r="192" customFormat="false" ht="11.25" hidden="false" customHeight="true" outlineLevel="0" collapsed="false">
      <c r="A192" s="383" t="s">
        <v>283</v>
      </c>
      <c r="B192" s="384" t="s">
        <v>590</v>
      </c>
      <c r="C192" s="385" t="s">
        <v>591</v>
      </c>
      <c r="D192" s="384" t="s">
        <v>592</v>
      </c>
      <c r="E192" s="386" t="s">
        <v>266</v>
      </c>
      <c r="F192" s="387" t="s">
        <v>267</v>
      </c>
      <c r="G192" s="387"/>
      <c r="H192" s="388" t="n">
        <v>85000</v>
      </c>
      <c r="I192" s="388"/>
      <c r="J192" s="192" t="s">
        <v>306</v>
      </c>
      <c r="K192" s="4"/>
      <c r="L192" s="4"/>
    </row>
    <row r="193" customFormat="false" ht="11.25" hidden="false" customHeight="true" outlineLevel="0" collapsed="false">
      <c r="A193" s="374" t="s">
        <v>593</v>
      </c>
      <c r="B193" s="197" t="s">
        <v>329</v>
      </c>
      <c r="C193" s="197" t="s">
        <v>577</v>
      </c>
      <c r="D193" s="197" t="s">
        <v>594</v>
      </c>
      <c r="E193" s="210" t="s">
        <v>296</v>
      </c>
      <c r="F193" s="379" t="s">
        <v>317</v>
      </c>
      <c r="G193" s="379"/>
      <c r="H193" s="389" t="n">
        <v>2200</v>
      </c>
      <c r="I193" s="389"/>
      <c r="J193" s="192" t="s">
        <v>595</v>
      </c>
    </row>
    <row r="194" customFormat="false" ht="11.25" hidden="false" customHeight="true" outlineLevel="0" collapsed="false">
      <c r="A194" s="374"/>
      <c r="B194" s="197" t="s">
        <v>596</v>
      </c>
      <c r="C194" s="197" t="s">
        <v>597</v>
      </c>
      <c r="D194" s="197" t="n">
        <v>486020</v>
      </c>
      <c r="E194" s="210"/>
      <c r="F194" s="379" t="s">
        <v>317</v>
      </c>
      <c r="G194" s="379"/>
      <c r="H194" s="390" t="n">
        <v>950</v>
      </c>
      <c r="I194" s="390"/>
      <c r="J194" s="192" t="s">
        <v>595</v>
      </c>
    </row>
    <row r="195" customFormat="false" ht="11.25" hidden="false" customHeight="true" outlineLevel="0" collapsed="false">
      <c r="A195" s="374" t="s">
        <v>598</v>
      </c>
      <c r="B195" s="197" t="s">
        <v>596</v>
      </c>
      <c r="C195" s="197" t="s">
        <v>597</v>
      </c>
      <c r="D195" s="197" t="n">
        <v>432700</v>
      </c>
      <c r="E195" s="204" t="s">
        <v>334</v>
      </c>
      <c r="F195" s="379" t="s">
        <v>317</v>
      </c>
      <c r="G195" s="379"/>
      <c r="H195" s="189" t="n">
        <v>950</v>
      </c>
      <c r="I195" s="189"/>
      <c r="J195" s="192" t="s">
        <v>595</v>
      </c>
    </row>
    <row r="196" customFormat="false" ht="11.25" hidden="false" customHeight="true" outlineLevel="0" collapsed="false">
      <c r="A196" s="374" t="s">
        <v>599</v>
      </c>
      <c r="B196" s="197" t="s">
        <v>571</v>
      </c>
      <c r="C196" s="197" t="s">
        <v>600</v>
      </c>
      <c r="D196" s="197" t="s">
        <v>601</v>
      </c>
      <c r="E196" s="204" t="s">
        <v>266</v>
      </c>
      <c r="F196" s="379" t="s">
        <v>311</v>
      </c>
      <c r="G196" s="379"/>
      <c r="H196" s="189" t="n">
        <v>7361.76</v>
      </c>
      <c r="I196" s="189"/>
      <c r="J196" s="192" t="s">
        <v>273</v>
      </c>
    </row>
    <row r="197" customFormat="false" ht="11.25" hidden="false" customHeight="true" outlineLevel="0" collapsed="false">
      <c r="A197" s="374" t="s">
        <v>602</v>
      </c>
      <c r="B197" s="197" t="s">
        <v>571</v>
      </c>
      <c r="C197" s="197" t="s">
        <v>319</v>
      </c>
      <c r="D197" s="197" t="n">
        <v>391930</v>
      </c>
      <c r="E197" s="204" t="s">
        <v>334</v>
      </c>
      <c r="F197" s="204"/>
      <c r="G197" s="378"/>
      <c r="H197" s="189"/>
      <c r="I197" s="189"/>
      <c r="J197" s="192"/>
    </row>
    <row r="198" customFormat="false" ht="11.25" hidden="false" customHeight="true" outlineLevel="0" collapsed="false">
      <c r="A198" s="374" t="s">
        <v>603</v>
      </c>
      <c r="B198" s="197" t="s">
        <v>571</v>
      </c>
      <c r="C198" s="197" t="s">
        <v>278</v>
      </c>
      <c r="D198" s="197" t="s">
        <v>604</v>
      </c>
      <c r="E198" s="204" t="s">
        <v>334</v>
      </c>
      <c r="F198" s="204"/>
      <c r="G198" s="378"/>
      <c r="H198" s="189"/>
      <c r="I198" s="189"/>
      <c r="J198" s="192"/>
    </row>
    <row r="199" customFormat="false" ht="11.25" hidden="false" customHeight="true" outlineLevel="0" collapsed="false">
      <c r="A199" s="374" t="s">
        <v>605</v>
      </c>
      <c r="B199" s="197" t="s">
        <v>596</v>
      </c>
      <c r="C199" s="197" t="s">
        <v>606</v>
      </c>
      <c r="D199" s="197" t="s">
        <v>607</v>
      </c>
      <c r="E199" s="204" t="s">
        <v>296</v>
      </c>
      <c r="F199" s="379" t="s">
        <v>317</v>
      </c>
      <c r="G199" s="379"/>
      <c r="H199" s="189" t="n">
        <v>950</v>
      </c>
      <c r="I199" s="189"/>
      <c r="J199" s="192" t="s">
        <v>268</v>
      </c>
    </row>
    <row r="200" customFormat="false" ht="11.25" hidden="false" customHeight="true" outlineLevel="0" collapsed="false">
      <c r="A200" s="374" t="s">
        <v>215</v>
      </c>
      <c r="B200" s="197" t="s">
        <v>596</v>
      </c>
      <c r="C200" s="197" t="s">
        <v>606</v>
      </c>
      <c r="D200" s="197" t="s">
        <v>608</v>
      </c>
      <c r="E200" s="204" t="s">
        <v>296</v>
      </c>
      <c r="F200" s="379" t="s">
        <v>317</v>
      </c>
      <c r="G200" s="379"/>
      <c r="H200" s="189" t="n">
        <v>950</v>
      </c>
      <c r="I200" s="189"/>
      <c r="J200" s="192" t="s">
        <v>595</v>
      </c>
    </row>
    <row r="201" customFormat="false" ht="11.25" hidden="false" customHeight="true" outlineLevel="0" collapsed="false">
      <c r="A201" s="374" t="s">
        <v>609</v>
      </c>
      <c r="B201" s="197" t="s">
        <v>610</v>
      </c>
      <c r="C201" s="197" t="s">
        <v>611</v>
      </c>
      <c r="D201" s="197" t="s">
        <v>612</v>
      </c>
      <c r="E201" s="204" t="s">
        <v>266</v>
      </c>
      <c r="F201" s="379" t="s">
        <v>613</v>
      </c>
      <c r="G201" s="379"/>
      <c r="H201" s="189" t="n">
        <v>9700</v>
      </c>
      <c r="I201" s="189"/>
      <c r="J201" s="192" t="s">
        <v>273</v>
      </c>
    </row>
    <row r="202" customFormat="false" ht="11.25" hidden="false" customHeight="true" outlineLevel="0" collapsed="false">
      <c r="A202" s="374" t="s">
        <v>614</v>
      </c>
      <c r="B202" s="196" t="s">
        <v>615</v>
      </c>
      <c r="C202" s="197" t="s">
        <v>616</v>
      </c>
      <c r="D202" s="197" t="s">
        <v>617</v>
      </c>
      <c r="E202" s="204"/>
      <c r="F202" s="391" t="s">
        <v>613</v>
      </c>
      <c r="G202" s="391"/>
      <c r="H202" s="189" t="n">
        <v>11700</v>
      </c>
      <c r="I202" s="189"/>
      <c r="J202" s="192" t="s">
        <v>288</v>
      </c>
    </row>
    <row r="203" customFormat="false" ht="11.25" hidden="false" customHeight="true" outlineLevel="0" collapsed="false">
      <c r="A203" s="215"/>
      <c r="B203" s="206"/>
      <c r="C203" s="215"/>
      <c r="D203" s="215"/>
      <c r="E203" s="227"/>
      <c r="F203" s="392"/>
      <c r="G203" s="393"/>
      <c r="H203" s="228" t="n">
        <f aca="false">SUM(H180:I202)</f>
        <v>178222.07</v>
      </c>
      <c r="I203" s="228"/>
      <c r="J203" s="394"/>
    </row>
    <row r="204" customFormat="false" ht="11.25" hidden="false" customHeight="true" outlineLevel="0" collapsed="false">
      <c r="A204" s="3" t="s">
        <v>618</v>
      </c>
      <c r="H204" s="1"/>
      <c r="I204" s="1"/>
    </row>
    <row r="205" customFormat="false" ht="11.25" hidden="false" customHeight="true" outlineLevel="0" collapsed="false">
      <c r="A205" s="190" t="s">
        <v>262</v>
      </c>
      <c r="B205" s="204" t="s">
        <v>583</v>
      </c>
      <c r="C205" s="204" t="s">
        <v>619</v>
      </c>
      <c r="D205" s="14" t="s">
        <v>620</v>
      </c>
      <c r="E205" s="197" t="s">
        <v>266</v>
      </c>
      <c r="F205" s="210" t="s">
        <v>317</v>
      </c>
      <c r="G205" s="210"/>
      <c r="H205" s="189" t="n">
        <v>2500</v>
      </c>
      <c r="I205" s="189"/>
      <c r="J205" s="18" t="s">
        <v>595</v>
      </c>
      <c r="L205" s="199"/>
    </row>
    <row r="206" customFormat="false" ht="11.25" hidden="false" customHeight="true" outlineLevel="0" collapsed="false">
      <c r="A206" s="190" t="s">
        <v>274</v>
      </c>
      <c r="B206" s="204" t="s">
        <v>566</v>
      </c>
      <c r="C206" s="204" t="s">
        <v>621</v>
      </c>
      <c r="D206" s="14" t="s">
        <v>622</v>
      </c>
      <c r="E206" s="197" t="s">
        <v>266</v>
      </c>
      <c r="F206" s="197" t="s">
        <v>623</v>
      </c>
      <c r="G206" s="197"/>
      <c r="H206" s="189" t="n">
        <v>9270</v>
      </c>
      <c r="I206" s="189"/>
      <c r="J206" s="18" t="s">
        <v>279</v>
      </c>
      <c r="L206" s="199"/>
    </row>
    <row r="207" customFormat="false" ht="11.25" hidden="false" customHeight="true" outlineLevel="0" collapsed="false">
      <c r="A207" s="190" t="s">
        <v>624</v>
      </c>
      <c r="B207" s="204" t="s">
        <v>625</v>
      </c>
      <c r="C207" s="204" t="s">
        <v>626</v>
      </c>
      <c r="D207" s="14" t="s">
        <v>627</v>
      </c>
      <c r="E207" s="197" t="s">
        <v>266</v>
      </c>
      <c r="F207" s="197" t="s">
        <v>574</v>
      </c>
      <c r="G207" s="197"/>
      <c r="H207" s="189" t="n">
        <v>4800</v>
      </c>
      <c r="I207" s="189"/>
      <c r="J207" s="18" t="s">
        <v>306</v>
      </c>
      <c r="L207" s="199"/>
    </row>
    <row r="208" customFormat="false" ht="11.25" hidden="false" customHeight="true" outlineLevel="0" collapsed="false">
      <c r="A208" s="190"/>
      <c r="B208" s="204" t="s">
        <v>331</v>
      </c>
      <c r="C208" s="204" t="s">
        <v>628</v>
      </c>
      <c r="D208" s="14" t="s">
        <v>629</v>
      </c>
      <c r="E208" s="197" t="s">
        <v>266</v>
      </c>
      <c r="F208" s="210" t="s">
        <v>317</v>
      </c>
      <c r="G208" s="210"/>
      <c r="H208" s="189" t="n">
        <v>1500</v>
      </c>
      <c r="I208" s="189"/>
      <c r="J208" s="18" t="s">
        <v>595</v>
      </c>
      <c r="L208" s="395"/>
    </row>
    <row r="209" customFormat="false" ht="11.25" hidden="false" customHeight="true" outlineLevel="0" collapsed="false">
      <c r="A209" s="190"/>
      <c r="B209" s="191" t="s">
        <v>596</v>
      </c>
      <c r="C209" s="191" t="s">
        <v>630</v>
      </c>
      <c r="D209" s="32" t="n">
        <v>175534</v>
      </c>
      <c r="E209" s="197" t="s">
        <v>266</v>
      </c>
      <c r="F209" s="210" t="s">
        <v>317</v>
      </c>
      <c r="G209" s="210"/>
      <c r="H209" s="189" t="n">
        <v>750</v>
      </c>
      <c r="I209" s="189"/>
      <c r="J209" s="18" t="s">
        <v>595</v>
      </c>
      <c r="L209" s="220"/>
    </row>
    <row r="210" customFormat="false" ht="11.25" hidden="false" customHeight="true" outlineLevel="0" collapsed="false">
      <c r="A210" s="220"/>
      <c r="B210" s="220"/>
      <c r="C210" s="220"/>
      <c r="D210" s="237"/>
      <c r="E210" s="220"/>
      <c r="F210" s="220"/>
      <c r="H210" s="228" t="n">
        <f aca="false">SUM(H205:I209)</f>
        <v>18820</v>
      </c>
      <c r="I210" s="228"/>
    </row>
    <row r="211" customFormat="false" ht="25.5" hidden="false" customHeight="true" outlineLevel="0" collapsed="false">
      <c r="B211" s="1"/>
      <c r="C211" s="1"/>
    </row>
    <row r="212" customFormat="false" ht="11.25" hidden="false" customHeight="true" outlineLevel="0" collapsed="false">
      <c r="A212" s="238" t="s">
        <v>343</v>
      </c>
      <c r="B212" s="239" t="s">
        <v>344</v>
      </c>
      <c r="C212" s="240"/>
      <c r="D212" s="396" t="s">
        <v>631</v>
      </c>
      <c r="E212" s="241" t="s">
        <v>266</v>
      </c>
      <c r="F212" s="397" t="s">
        <v>267</v>
      </c>
      <c r="G212" s="397"/>
      <c r="H212" s="397"/>
      <c r="I212" s="398" t="n">
        <v>96999.6</v>
      </c>
      <c r="J212" s="18" t="s">
        <v>273</v>
      </c>
    </row>
    <row r="213" customFormat="false" ht="11.25" hidden="false" customHeight="true" outlineLevel="0" collapsed="false">
      <c r="A213" s="238" t="s">
        <v>343</v>
      </c>
      <c r="B213" s="239" t="s">
        <v>632</v>
      </c>
      <c r="C213" s="240"/>
      <c r="D213" s="396"/>
      <c r="E213" s="241"/>
      <c r="F213" s="397" t="s">
        <v>267</v>
      </c>
      <c r="G213" s="397"/>
      <c r="H213" s="397"/>
      <c r="I213" s="398" t="n">
        <v>15044.36</v>
      </c>
      <c r="J213" s="18" t="s">
        <v>273</v>
      </c>
      <c r="M213" s="244"/>
      <c r="N213" s="399"/>
    </row>
    <row r="214" customFormat="false" ht="11.25" hidden="false" customHeight="false" outlineLevel="0" collapsed="false">
      <c r="I214" s="400" t="n">
        <f aca="false">SUM(I212:I213)</f>
        <v>112043.96</v>
      </c>
    </row>
    <row r="217" customFormat="false" ht="12.75" hidden="false" customHeight="false" outlineLevel="0" collapsed="false">
      <c r="B217" s="401" t="s">
        <v>633</v>
      </c>
      <c r="C217" s="401"/>
      <c r="D217" s="402" t="n">
        <f aca="false">SUM(I214,H210,H203,D168,D144,D118,D80,J54,D47)</f>
        <v>708795.94</v>
      </c>
    </row>
    <row r="222" customFormat="false" ht="11.25" hidden="false" customHeight="false" outlineLevel="0" collapsed="false">
      <c r="A222" s="245" t="s">
        <v>347</v>
      </c>
      <c r="B222" s="247" t="n">
        <f aca="false">D47+H186+H190+H192+H207</f>
        <v>211724.82</v>
      </c>
    </row>
    <row r="223" customFormat="false" ht="11.25" hidden="false" customHeight="false" outlineLevel="0" collapsed="false">
      <c r="A223" s="248"/>
      <c r="B223" s="250"/>
    </row>
    <row r="224" customFormat="false" ht="11.25" hidden="false" customHeight="false" outlineLevel="0" collapsed="false">
      <c r="A224" s="248" t="s">
        <v>634</v>
      </c>
      <c r="B224" s="251" t="n">
        <f aca="false">D80+H184+H185+H188+H196+H201+H206+I212+I213</f>
        <v>210402.72</v>
      </c>
    </row>
    <row r="225" customFormat="false" ht="11.25" hidden="false" customHeight="false" outlineLevel="0" collapsed="false">
      <c r="A225" s="248"/>
      <c r="B225" s="250"/>
    </row>
    <row r="226" customFormat="false" ht="11.25" hidden="false" customHeight="false" outlineLevel="0" collapsed="false">
      <c r="A226" s="248" t="s">
        <v>349</v>
      </c>
      <c r="B226" s="252" t="n">
        <f aca="false">D144+H202</f>
        <v>60300</v>
      </c>
    </row>
    <row r="227" customFormat="false" ht="11.25" hidden="false" customHeight="false" outlineLevel="0" collapsed="false">
      <c r="A227" s="248"/>
      <c r="B227" s="250"/>
    </row>
    <row r="228" customFormat="false" ht="11.25" hidden="false" customHeight="false" outlineLevel="0" collapsed="false">
      <c r="A228" s="248" t="s">
        <v>350</v>
      </c>
      <c r="B228" s="251" t="n">
        <f aca="false">D168+H180+H193+H194+H195+H199+H200+H205+H208+H209</f>
        <v>24846</v>
      </c>
    </row>
    <row r="229" customFormat="false" ht="11.25" hidden="false" customHeight="false" outlineLevel="0" collapsed="false">
      <c r="A229" s="248"/>
      <c r="B229" s="250"/>
    </row>
    <row r="230" customFormat="false" ht="11.25" hidden="false" customHeight="false" outlineLevel="0" collapsed="false">
      <c r="A230" s="248" t="s">
        <v>351</v>
      </c>
      <c r="B230" s="252" t="n">
        <f aca="false">D118</f>
        <v>189822.4</v>
      </c>
    </row>
    <row r="231" customFormat="false" ht="11.25" hidden="false" customHeight="false" outlineLevel="0" collapsed="false">
      <c r="A231" s="248"/>
      <c r="B231" s="250"/>
    </row>
    <row r="232" customFormat="false" ht="11.25" hidden="false" customHeight="false" outlineLevel="0" collapsed="false">
      <c r="A232" s="248" t="s">
        <v>635</v>
      </c>
      <c r="B232" s="403" t="n">
        <f aca="false">J54</f>
        <v>11700</v>
      </c>
    </row>
    <row r="233" customFormat="false" ht="11.25" hidden="false" customHeight="false" outlineLevel="0" collapsed="false">
      <c r="A233" s="248"/>
      <c r="B233" s="250"/>
    </row>
    <row r="234" customFormat="false" ht="11.25" hidden="false" customHeight="false" outlineLevel="0" collapsed="false">
      <c r="A234" s="404" t="s">
        <v>352</v>
      </c>
      <c r="B234" s="255" t="n">
        <f aca="false">SUM(B222:B232)</f>
        <v>708795.94</v>
      </c>
    </row>
  </sheetData>
  <mergeCells count="75">
    <mergeCell ref="A1:J1"/>
    <mergeCell ref="A2:B2"/>
    <mergeCell ref="I29:I30"/>
    <mergeCell ref="I71:I74"/>
    <mergeCell ref="J83:J103"/>
    <mergeCell ref="A107:A116"/>
    <mergeCell ref="I133:I134"/>
    <mergeCell ref="I135:I141"/>
    <mergeCell ref="F179:G179"/>
    <mergeCell ref="H179:I179"/>
    <mergeCell ref="F180:G180"/>
    <mergeCell ref="H180:I180"/>
    <mergeCell ref="K180:L180"/>
    <mergeCell ref="A181:A184"/>
    <mergeCell ref="E181:E184"/>
    <mergeCell ref="K181:L181"/>
    <mergeCell ref="K182:L182"/>
    <mergeCell ref="K183:L183"/>
    <mergeCell ref="F184:G184"/>
    <mergeCell ref="H184:I184"/>
    <mergeCell ref="K184:L184"/>
    <mergeCell ref="F185:G185"/>
    <mergeCell ref="H185:I185"/>
    <mergeCell ref="K185:L185"/>
    <mergeCell ref="F186:G186"/>
    <mergeCell ref="H186:I186"/>
    <mergeCell ref="K186:L186"/>
    <mergeCell ref="B187:B188"/>
    <mergeCell ref="E187:E188"/>
    <mergeCell ref="F187:G188"/>
    <mergeCell ref="K187:L187"/>
    <mergeCell ref="H188:I188"/>
    <mergeCell ref="K188:L188"/>
    <mergeCell ref="K189:L189"/>
    <mergeCell ref="F190:G190"/>
    <mergeCell ref="H190:I190"/>
    <mergeCell ref="K190:L190"/>
    <mergeCell ref="K191:L191"/>
    <mergeCell ref="F192:G192"/>
    <mergeCell ref="H192:I192"/>
    <mergeCell ref="A193:A194"/>
    <mergeCell ref="E193:E194"/>
    <mergeCell ref="F193:G193"/>
    <mergeCell ref="H193:I193"/>
    <mergeCell ref="F194:G194"/>
    <mergeCell ref="H194:I194"/>
    <mergeCell ref="F195:G195"/>
    <mergeCell ref="H195:I195"/>
    <mergeCell ref="F196:G196"/>
    <mergeCell ref="H196:I196"/>
    <mergeCell ref="H197:I197"/>
    <mergeCell ref="H198:I198"/>
    <mergeCell ref="F199:G199"/>
    <mergeCell ref="H199:I199"/>
    <mergeCell ref="F200:G200"/>
    <mergeCell ref="H200:I200"/>
    <mergeCell ref="F201:G201"/>
    <mergeCell ref="H201:I201"/>
    <mergeCell ref="F202:G202"/>
    <mergeCell ref="H202:I202"/>
    <mergeCell ref="H203:I203"/>
    <mergeCell ref="F205:G205"/>
    <mergeCell ref="H205:I205"/>
    <mergeCell ref="F206:G206"/>
    <mergeCell ref="H206:I206"/>
    <mergeCell ref="F207:G207"/>
    <mergeCell ref="H207:I207"/>
    <mergeCell ref="F208:G208"/>
    <mergeCell ref="H208:I208"/>
    <mergeCell ref="F209:G209"/>
    <mergeCell ref="H209:I209"/>
    <mergeCell ref="H210:I210"/>
    <mergeCell ref="F212:H212"/>
    <mergeCell ref="F213:H213"/>
    <mergeCell ref="B217:C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05" t="s">
        <v>636</v>
      </c>
      <c r="B1" s="405" t="s">
        <v>637</v>
      </c>
      <c r="C1" s="405" t="s">
        <v>638</v>
      </c>
      <c r="D1" s="406" t="s">
        <v>639</v>
      </c>
      <c r="E1" s="405" t="s">
        <v>640</v>
      </c>
      <c r="F1" s="405" t="s">
        <v>641</v>
      </c>
      <c r="G1" s="405" t="s">
        <v>642</v>
      </c>
      <c r="H1" s="405" t="s">
        <v>643</v>
      </c>
      <c r="I1" s="405" t="s">
        <v>5</v>
      </c>
      <c r="J1" s="407" t="s">
        <v>644</v>
      </c>
      <c r="K1" s="405" t="s">
        <v>645</v>
      </c>
      <c r="L1" s="405" t="s">
        <v>646</v>
      </c>
      <c r="M1" s="405" t="s">
        <v>647</v>
      </c>
      <c r="N1" s="405" t="s">
        <v>648</v>
      </c>
      <c r="O1" s="405" t="s">
        <v>649</v>
      </c>
      <c r="P1" s="405" t="s">
        <v>650</v>
      </c>
      <c r="Q1" s="405" t="s">
        <v>651</v>
      </c>
      <c r="R1" s="405" t="s">
        <v>652</v>
      </c>
      <c r="S1" s="405" t="s">
        <v>653</v>
      </c>
      <c r="T1" s="405" t="s">
        <v>654</v>
      </c>
    </row>
    <row r="2" customFormat="false" ht="12.75" hidden="false" customHeight="false" outlineLevel="0" collapsed="false">
      <c r="A2" s="408" t="n">
        <v>604</v>
      </c>
      <c r="B2" s="408" t="n">
        <v>51</v>
      </c>
      <c r="C2" s="408" t="s">
        <v>655</v>
      </c>
      <c r="D2" s="409" t="s">
        <v>120</v>
      </c>
      <c r="E2" s="408" t="s">
        <v>656</v>
      </c>
      <c r="F2" s="408" t="s">
        <v>657</v>
      </c>
      <c r="G2" s="408" t="s">
        <v>658</v>
      </c>
      <c r="H2" s="408" t="s">
        <v>659</v>
      </c>
      <c r="I2" s="408" t="s">
        <v>660</v>
      </c>
      <c r="J2" s="410"/>
      <c r="K2" s="408" t="s">
        <v>661</v>
      </c>
      <c r="L2" s="408" t="s">
        <v>662</v>
      </c>
      <c r="M2" s="408" t="s">
        <v>663</v>
      </c>
      <c r="N2" s="408" t="s">
        <v>664</v>
      </c>
      <c r="O2" s="408" t="n">
        <v>126</v>
      </c>
      <c r="P2" s="408" t="s">
        <v>665</v>
      </c>
      <c r="Q2" s="408" t="s">
        <v>666</v>
      </c>
      <c r="R2" s="408"/>
      <c r="S2" s="408" t="s">
        <v>667</v>
      </c>
      <c r="T2" s="411" t="n">
        <v>42192</v>
      </c>
    </row>
    <row r="3" customFormat="false" ht="12.75" hidden="false" customHeight="false" outlineLevel="0" collapsed="false">
      <c r="A3" s="408" t="n">
        <v>1113</v>
      </c>
      <c r="B3" s="408" t="s">
        <v>668</v>
      </c>
      <c r="C3" s="408" t="s">
        <v>655</v>
      </c>
      <c r="D3" s="409" t="s">
        <v>75</v>
      </c>
      <c r="E3" s="408" t="s">
        <v>656</v>
      </c>
      <c r="F3" s="408" t="s">
        <v>657</v>
      </c>
      <c r="G3" s="408" t="s">
        <v>669</v>
      </c>
      <c r="H3" s="408" t="s">
        <v>670</v>
      </c>
      <c r="I3" s="408" t="s">
        <v>671</v>
      </c>
      <c r="J3" s="410" t="s">
        <v>672</v>
      </c>
      <c r="K3" s="408" t="s">
        <v>661</v>
      </c>
      <c r="L3" s="408" t="s">
        <v>662</v>
      </c>
      <c r="M3" s="408" t="s">
        <v>673</v>
      </c>
      <c r="N3" s="408" t="s">
        <v>674</v>
      </c>
      <c r="O3" s="408" t="n">
        <v>50</v>
      </c>
      <c r="P3" s="408" t="s">
        <v>675</v>
      </c>
      <c r="Q3" s="408" t="s">
        <v>666</v>
      </c>
      <c r="R3" s="408"/>
      <c r="S3" s="408" t="s">
        <v>667</v>
      </c>
      <c r="T3" s="411" t="n">
        <v>42198</v>
      </c>
    </row>
    <row r="4" customFormat="false" ht="12.75" hidden="false" customHeight="false" outlineLevel="0" collapsed="false">
      <c r="A4" s="408" t="n">
        <v>1143</v>
      </c>
      <c r="B4" s="408" t="s">
        <v>676</v>
      </c>
      <c r="C4" s="408" t="s">
        <v>655</v>
      </c>
      <c r="D4" s="409" t="n">
        <v>645</v>
      </c>
      <c r="E4" s="408" t="s">
        <v>656</v>
      </c>
      <c r="F4" s="408" t="s">
        <v>657</v>
      </c>
      <c r="G4" s="408" t="s">
        <v>669</v>
      </c>
      <c r="H4" s="408" t="s">
        <v>670</v>
      </c>
      <c r="I4" s="408" t="s">
        <v>671</v>
      </c>
      <c r="J4" s="410" t="s">
        <v>672</v>
      </c>
      <c r="K4" s="408" t="s">
        <v>661</v>
      </c>
      <c r="L4" s="408" t="s">
        <v>662</v>
      </c>
      <c r="M4" s="408" t="s">
        <v>677</v>
      </c>
      <c r="N4" s="408" t="s">
        <v>678</v>
      </c>
      <c r="O4" s="408" t="n">
        <v>50</v>
      </c>
      <c r="P4" s="408" t="s">
        <v>675</v>
      </c>
      <c r="Q4" s="408" t="s">
        <v>666</v>
      </c>
      <c r="R4" s="408"/>
      <c r="S4" s="408" t="s">
        <v>667</v>
      </c>
      <c r="T4" s="411" t="n">
        <v>42198</v>
      </c>
    </row>
    <row r="5" customFormat="false" ht="12.75" hidden="false" customHeight="false" outlineLevel="0" collapsed="false">
      <c r="A5" s="408" t="n">
        <v>1238</v>
      </c>
      <c r="B5" s="408" t="s">
        <v>679</v>
      </c>
      <c r="C5" s="408" t="s">
        <v>655</v>
      </c>
      <c r="D5" s="409" t="n">
        <v>5994256</v>
      </c>
      <c r="E5" s="408" t="s">
        <v>656</v>
      </c>
      <c r="F5" s="408" t="s">
        <v>657</v>
      </c>
      <c r="G5" s="408" t="s">
        <v>680</v>
      </c>
      <c r="H5" s="408" t="s">
        <v>681</v>
      </c>
      <c r="I5" s="408" t="s">
        <v>30</v>
      </c>
      <c r="J5" s="410" t="s">
        <v>682</v>
      </c>
      <c r="K5" s="408" t="s">
        <v>661</v>
      </c>
      <c r="L5" s="408" t="s">
        <v>662</v>
      </c>
      <c r="M5" s="408" t="s">
        <v>673</v>
      </c>
      <c r="N5" s="408" t="s">
        <v>674</v>
      </c>
      <c r="O5" s="408" t="n">
        <v>50</v>
      </c>
      <c r="P5" s="408" t="s">
        <v>675</v>
      </c>
      <c r="Q5" s="408" t="s">
        <v>666</v>
      </c>
      <c r="R5" s="408"/>
      <c r="S5" s="408" t="s">
        <v>667</v>
      </c>
      <c r="T5" s="411" t="n">
        <v>42199</v>
      </c>
    </row>
    <row r="6" customFormat="false" ht="12.75" hidden="false" customHeight="false" outlineLevel="0" collapsed="false">
      <c r="A6" s="408" t="n">
        <v>1440</v>
      </c>
      <c r="B6" s="408" t="s">
        <v>683</v>
      </c>
      <c r="C6" s="408" t="s">
        <v>655</v>
      </c>
      <c r="D6" s="409" t="n">
        <v>1023</v>
      </c>
      <c r="E6" s="408" t="s">
        <v>656</v>
      </c>
      <c r="F6" s="408" t="s">
        <v>657</v>
      </c>
      <c r="G6" s="408" t="s">
        <v>684</v>
      </c>
      <c r="H6" s="408" t="s">
        <v>685</v>
      </c>
      <c r="I6" s="408" t="s">
        <v>686</v>
      </c>
      <c r="J6" s="410" t="s">
        <v>687</v>
      </c>
      <c r="K6" s="408" t="s">
        <v>661</v>
      </c>
      <c r="L6" s="408" t="s">
        <v>662</v>
      </c>
      <c r="M6" s="408" t="s">
        <v>688</v>
      </c>
      <c r="N6" s="408" t="s">
        <v>689</v>
      </c>
      <c r="O6" s="408" t="n">
        <v>49</v>
      </c>
      <c r="P6" s="408" t="s">
        <v>690</v>
      </c>
      <c r="Q6" s="408" t="s">
        <v>666</v>
      </c>
      <c r="R6" s="408"/>
      <c r="S6" s="408" t="s">
        <v>667</v>
      </c>
      <c r="T6" s="411" t="n">
        <v>42201</v>
      </c>
    </row>
    <row r="7" customFormat="false" ht="12.75" hidden="false" customHeight="false" outlineLevel="0" collapsed="false">
      <c r="A7" s="408" t="n">
        <v>1670</v>
      </c>
      <c r="B7" s="408" t="n">
        <v>121</v>
      </c>
      <c r="C7" s="408" t="s">
        <v>655</v>
      </c>
      <c r="D7" s="409" t="s">
        <v>691</v>
      </c>
      <c r="E7" s="408" t="s">
        <v>656</v>
      </c>
      <c r="F7" s="408" t="s">
        <v>657</v>
      </c>
      <c r="G7" s="408" t="s">
        <v>692</v>
      </c>
      <c r="H7" s="408" t="s">
        <v>693</v>
      </c>
      <c r="I7" s="408" t="s">
        <v>660</v>
      </c>
      <c r="J7" s="410" t="s">
        <v>694</v>
      </c>
      <c r="K7" s="408" t="s">
        <v>661</v>
      </c>
      <c r="L7" s="408" t="s">
        <v>662</v>
      </c>
      <c r="M7" s="408" t="n">
        <v>121</v>
      </c>
      <c r="N7" s="408" t="s">
        <v>695</v>
      </c>
      <c r="O7" s="408" t="n">
        <v>52</v>
      </c>
      <c r="P7" s="408" t="s">
        <v>695</v>
      </c>
      <c r="Q7" s="408" t="s">
        <v>666</v>
      </c>
      <c r="R7" s="408"/>
      <c r="S7" s="408" t="s">
        <v>667</v>
      </c>
      <c r="T7" s="411" t="n">
        <v>42205</v>
      </c>
    </row>
    <row r="8" customFormat="false" ht="12.75" hidden="false" customHeight="false" outlineLevel="0" collapsed="false">
      <c r="A8" s="408" t="n">
        <v>2672</v>
      </c>
      <c r="B8" s="408" t="n">
        <v>19435</v>
      </c>
      <c r="C8" s="408" t="s">
        <v>655</v>
      </c>
      <c r="D8" s="409" t="n">
        <v>106007004553</v>
      </c>
      <c r="E8" s="408" t="s">
        <v>656</v>
      </c>
      <c r="F8" s="408" t="s">
        <v>657</v>
      </c>
      <c r="G8" s="408" t="s">
        <v>680</v>
      </c>
      <c r="H8" s="408" t="s">
        <v>681</v>
      </c>
      <c r="I8" s="408" t="s">
        <v>30</v>
      </c>
      <c r="J8" s="410" t="s">
        <v>682</v>
      </c>
      <c r="K8" s="408" t="s">
        <v>661</v>
      </c>
      <c r="L8" s="408" t="s">
        <v>696</v>
      </c>
      <c r="M8" s="408" t="s">
        <v>697</v>
      </c>
      <c r="N8" s="408" t="s">
        <v>698</v>
      </c>
      <c r="O8" s="408" t="n">
        <v>118</v>
      </c>
      <c r="P8" s="408" t="s">
        <v>699</v>
      </c>
      <c r="Q8" s="408" t="s">
        <v>666</v>
      </c>
      <c r="R8" s="408"/>
      <c r="S8" s="408" t="s">
        <v>667</v>
      </c>
      <c r="T8" s="411" t="n">
        <v>42216</v>
      </c>
    </row>
    <row r="9" customFormat="false" ht="12.75" hidden="false" customHeight="false" outlineLevel="0" collapsed="false">
      <c r="A9" s="408" t="n">
        <v>2683</v>
      </c>
      <c r="B9" s="408" t="s">
        <v>700</v>
      </c>
      <c r="C9" s="408" t="s">
        <v>655</v>
      </c>
      <c r="D9" s="409" t="n">
        <v>576</v>
      </c>
      <c r="E9" s="408" t="s">
        <v>656</v>
      </c>
      <c r="F9" s="408" t="s">
        <v>657</v>
      </c>
      <c r="G9" s="408" t="s">
        <v>669</v>
      </c>
      <c r="H9" s="408" t="s">
        <v>670</v>
      </c>
      <c r="I9" s="408" t="s">
        <v>671</v>
      </c>
      <c r="J9" s="410" t="s">
        <v>672</v>
      </c>
      <c r="K9" s="408" t="s">
        <v>661</v>
      </c>
      <c r="L9" s="408" t="s">
        <v>696</v>
      </c>
      <c r="M9" s="408" t="s">
        <v>701</v>
      </c>
      <c r="N9" s="408" t="s">
        <v>702</v>
      </c>
      <c r="O9" s="408" t="n">
        <v>118</v>
      </c>
      <c r="P9" s="408" t="s">
        <v>699</v>
      </c>
      <c r="Q9" s="408" t="s">
        <v>666</v>
      </c>
      <c r="R9" s="408"/>
      <c r="S9" s="408" t="s">
        <v>667</v>
      </c>
      <c r="T9" s="411" t="n">
        <v>42216</v>
      </c>
    </row>
    <row r="10" customFormat="false" ht="12.75" hidden="false" customHeight="false" outlineLevel="0" collapsed="false">
      <c r="A10" s="408" t="n">
        <v>2698</v>
      </c>
      <c r="B10" s="408" t="n">
        <v>19434</v>
      </c>
      <c r="C10" s="408" t="s">
        <v>655</v>
      </c>
      <c r="D10" s="409" t="n">
        <v>106007004489</v>
      </c>
      <c r="E10" s="408" t="s">
        <v>656</v>
      </c>
      <c r="F10" s="408" t="s">
        <v>657</v>
      </c>
      <c r="G10" s="408" t="s">
        <v>680</v>
      </c>
      <c r="H10" s="408" t="s">
        <v>681</v>
      </c>
      <c r="I10" s="408" t="s">
        <v>30</v>
      </c>
      <c r="J10" s="410" t="s">
        <v>682</v>
      </c>
      <c r="K10" s="408" t="s">
        <v>661</v>
      </c>
      <c r="L10" s="408" t="s">
        <v>696</v>
      </c>
      <c r="M10" s="408" t="s">
        <v>703</v>
      </c>
      <c r="N10" s="408" t="s">
        <v>704</v>
      </c>
      <c r="O10" s="408" t="n">
        <v>118</v>
      </c>
      <c r="P10" s="408" t="s">
        <v>699</v>
      </c>
      <c r="Q10" s="408" t="s">
        <v>666</v>
      </c>
      <c r="R10" s="408"/>
      <c r="S10" s="408" t="s">
        <v>667</v>
      </c>
      <c r="T10" s="411" t="n">
        <v>42219</v>
      </c>
    </row>
    <row r="11" customFormat="false" ht="12.75" hidden="false" customHeight="false" outlineLevel="0" collapsed="false">
      <c r="A11" s="408" t="n">
        <v>2717</v>
      </c>
      <c r="B11" s="408" t="s">
        <v>705</v>
      </c>
      <c r="C11" s="408" t="s">
        <v>655</v>
      </c>
      <c r="D11" s="409" t="s">
        <v>706</v>
      </c>
      <c r="E11" s="408" t="s">
        <v>656</v>
      </c>
      <c r="F11" s="408" t="s">
        <v>657</v>
      </c>
      <c r="G11" s="408" t="s">
        <v>680</v>
      </c>
      <c r="H11" s="408" t="s">
        <v>681</v>
      </c>
      <c r="I11" s="408" t="s">
        <v>360</v>
      </c>
      <c r="J11" s="410" t="s">
        <v>707</v>
      </c>
      <c r="K11" s="408" t="s">
        <v>661</v>
      </c>
      <c r="L11" s="408" t="s">
        <v>696</v>
      </c>
      <c r="M11" s="408" t="s">
        <v>708</v>
      </c>
      <c r="N11" s="408" t="s">
        <v>709</v>
      </c>
      <c r="O11" s="408" t="n">
        <v>118</v>
      </c>
      <c r="P11" s="408" t="s">
        <v>699</v>
      </c>
      <c r="Q11" s="408" t="s">
        <v>666</v>
      </c>
      <c r="R11" s="408"/>
      <c r="S11" s="408" t="s">
        <v>667</v>
      </c>
      <c r="T11" s="411" t="n">
        <v>42219</v>
      </c>
    </row>
    <row r="12" customFormat="false" ht="12.75" hidden="false" customHeight="false" outlineLevel="0" collapsed="false">
      <c r="A12" s="408" t="n">
        <v>2777</v>
      </c>
      <c r="B12" s="408" t="s">
        <v>710</v>
      </c>
      <c r="C12" s="408" t="s">
        <v>655</v>
      </c>
      <c r="D12" s="409" t="n">
        <v>5849828</v>
      </c>
      <c r="E12" s="408" t="s">
        <v>656</v>
      </c>
      <c r="F12" s="408" t="s">
        <v>657</v>
      </c>
      <c r="G12" s="408" t="s">
        <v>680</v>
      </c>
      <c r="H12" s="408" t="s">
        <v>681</v>
      </c>
      <c r="I12" s="408" t="s">
        <v>30</v>
      </c>
      <c r="J12" s="410" t="s">
        <v>682</v>
      </c>
      <c r="K12" s="408" t="s">
        <v>661</v>
      </c>
      <c r="L12" s="408" t="s">
        <v>696</v>
      </c>
      <c r="M12" s="408" t="s">
        <v>711</v>
      </c>
      <c r="N12" s="408" t="s">
        <v>712</v>
      </c>
      <c r="O12" s="408" t="n">
        <v>118</v>
      </c>
      <c r="P12" s="408" t="s">
        <v>699</v>
      </c>
      <c r="Q12" s="408" t="s">
        <v>666</v>
      </c>
      <c r="R12" s="408"/>
      <c r="S12" s="408" t="s">
        <v>667</v>
      </c>
      <c r="T12" s="411" t="n">
        <v>42219</v>
      </c>
    </row>
    <row r="13" customFormat="false" ht="12.75" hidden="false" customHeight="false" outlineLevel="0" collapsed="false">
      <c r="A13" s="408" t="n">
        <v>2805</v>
      </c>
      <c r="B13" s="408" t="n">
        <v>6502</v>
      </c>
      <c r="C13" s="408" t="s">
        <v>655</v>
      </c>
      <c r="D13" s="409" t="n">
        <v>5849590</v>
      </c>
      <c r="E13" s="408" t="s">
        <v>656</v>
      </c>
      <c r="F13" s="408" t="s">
        <v>657</v>
      </c>
      <c r="G13" s="408" t="s">
        <v>680</v>
      </c>
      <c r="H13" s="408" t="s">
        <v>681</v>
      </c>
      <c r="I13" s="408" t="s">
        <v>30</v>
      </c>
      <c r="J13" s="410" t="s">
        <v>682</v>
      </c>
      <c r="K13" s="408" t="s">
        <v>661</v>
      </c>
      <c r="L13" s="408" t="s">
        <v>696</v>
      </c>
      <c r="M13" s="408" t="s">
        <v>713</v>
      </c>
      <c r="N13" s="408" t="s">
        <v>714</v>
      </c>
      <c r="O13" s="408" t="n">
        <v>118</v>
      </c>
      <c r="P13" s="408" t="s">
        <v>699</v>
      </c>
      <c r="Q13" s="408" t="s">
        <v>666</v>
      </c>
      <c r="R13" s="408"/>
      <c r="S13" s="408" t="s">
        <v>667</v>
      </c>
      <c r="T13" s="411" t="n">
        <v>42219</v>
      </c>
    </row>
    <row r="14" customFormat="false" ht="12.75" hidden="false" customHeight="false" outlineLevel="0" collapsed="false">
      <c r="A14" s="408" t="n">
        <v>3345</v>
      </c>
      <c r="B14" s="408" t="s">
        <v>715</v>
      </c>
      <c r="C14" s="408" t="s">
        <v>655</v>
      </c>
      <c r="D14" s="409" t="s">
        <v>716</v>
      </c>
      <c r="E14" s="408" t="s">
        <v>656</v>
      </c>
      <c r="F14" s="408" t="s">
        <v>657</v>
      </c>
      <c r="G14" s="408" t="s">
        <v>680</v>
      </c>
      <c r="H14" s="408" t="s">
        <v>681</v>
      </c>
      <c r="I14" s="408" t="s">
        <v>30</v>
      </c>
      <c r="J14" s="410" t="s">
        <v>682</v>
      </c>
      <c r="K14" s="408" t="s">
        <v>661</v>
      </c>
      <c r="L14" s="408" t="s">
        <v>696</v>
      </c>
      <c r="M14" s="408" t="s">
        <v>717</v>
      </c>
      <c r="N14" s="408" t="s">
        <v>702</v>
      </c>
      <c r="O14" s="408" t="n">
        <v>145</v>
      </c>
      <c r="P14" s="408" t="s">
        <v>718</v>
      </c>
      <c r="Q14" s="408" t="s">
        <v>666</v>
      </c>
      <c r="R14" s="408"/>
      <c r="S14" s="408" t="s">
        <v>667</v>
      </c>
      <c r="T14" s="411" t="n">
        <v>42226</v>
      </c>
    </row>
    <row r="15" customFormat="false" ht="12.75" hidden="false" customHeight="false" outlineLevel="0" collapsed="false">
      <c r="A15" s="408" t="n">
        <v>3351</v>
      </c>
      <c r="B15" s="408" t="n">
        <v>12627</v>
      </c>
      <c r="C15" s="408" t="s">
        <v>655</v>
      </c>
      <c r="D15" s="409" t="n">
        <v>165780</v>
      </c>
      <c r="E15" s="408" t="s">
        <v>656</v>
      </c>
      <c r="F15" s="408" t="s">
        <v>657</v>
      </c>
      <c r="G15" s="408" t="s">
        <v>669</v>
      </c>
      <c r="H15" s="408" t="s">
        <v>670</v>
      </c>
      <c r="I15" s="408" t="s">
        <v>719</v>
      </c>
      <c r="J15" s="410" t="s">
        <v>720</v>
      </c>
      <c r="K15" s="408" t="s">
        <v>661</v>
      </c>
      <c r="L15" s="408" t="s">
        <v>696</v>
      </c>
      <c r="M15" s="408" t="s">
        <v>721</v>
      </c>
      <c r="N15" s="408" t="s">
        <v>698</v>
      </c>
      <c r="O15" s="408" t="n">
        <v>145</v>
      </c>
      <c r="P15" s="408" t="s">
        <v>718</v>
      </c>
      <c r="Q15" s="408" t="s">
        <v>666</v>
      </c>
      <c r="R15" s="408"/>
      <c r="S15" s="408" t="s">
        <v>667</v>
      </c>
      <c r="T15" s="411" t="n">
        <v>42226</v>
      </c>
    </row>
    <row r="16" customFormat="false" ht="12.75" hidden="false" customHeight="false" outlineLevel="0" collapsed="false">
      <c r="A16" s="408" t="n">
        <v>3369</v>
      </c>
      <c r="B16" s="408" t="s">
        <v>722</v>
      </c>
      <c r="C16" s="408" t="s">
        <v>655</v>
      </c>
      <c r="D16" s="409" t="n">
        <v>3046</v>
      </c>
      <c r="E16" s="408" t="s">
        <v>656</v>
      </c>
      <c r="F16" s="408" t="s">
        <v>657</v>
      </c>
      <c r="G16" s="408" t="s">
        <v>692</v>
      </c>
      <c r="H16" s="408" t="s">
        <v>693</v>
      </c>
      <c r="I16" s="408" t="s">
        <v>660</v>
      </c>
      <c r="J16" s="410" t="s">
        <v>694</v>
      </c>
      <c r="K16" s="408" t="s">
        <v>661</v>
      </c>
      <c r="L16" s="408" t="s">
        <v>696</v>
      </c>
      <c r="M16" s="408" t="n">
        <v>81</v>
      </c>
      <c r="N16" s="408" t="s">
        <v>723</v>
      </c>
      <c r="O16" s="408" t="n">
        <v>160</v>
      </c>
      <c r="P16" s="408" t="s">
        <v>723</v>
      </c>
      <c r="Q16" s="408" t="s">
        <v>666</v>
      </c>
      <c r="R16" s="408"/>
      <c r="S16" s="408" t="s">
        <v>667</v>
      </c>
      <c r="T16" s="411" t="n">
        <v>42226</v>
      </c>
    </row>
    <row r="17" customFormat="false" ht="12.75" hidden="false" customHeight="false" outlineLevel="0" collapsed="false">
      <c r="A17" s="408" t="n">
        <v>3492</v>
      </c>
      <c r="B17" s="408" t="s">
        <v>724</v>
      </c>
      <c r="C17" s="408" t="s">
        <v>655</v>
      </c>
      <c r="D17" s="409" t="s">
        <v>725</v>
      </c>
      <c r="E17" s="408" t="s">
        <v>656</v>
      </c>
      <c r="F17" s="408" t="s">
        <v>657</v>
      </c>
      <c r="G17" s="408" t="s">
        <v>692</v>
      </c>
      <c r="H17" s="408" t="s">
        <v>693</v>
      </c>
      <c r="I17" s="408" t="s">
        <v>726</v>
      </c>
      <c r="J17" s="410" t="s">
        <v>727</v>
      </c>
      <c r="K17" s="408" t="s">
        <v>661</v>
      </c>
      <c r="L17" s="408" t="s">
        <v>696</v>
      </c>
      <c r="M17" s="408" t="s">
        <v>728</v>
      </c>
      <c r="N17" s="408" t="s">
        <v>729</v>
      </c>
      <c r="O17" s="408" t="n">
        <v>185</v>
      </c>
      <c r="P17" s="408" t="s">
        <v>730</v>
      </c>
      <c r="Q17" s="408" t="s">
        <v>666</v>
      </c>
      <c r="R17" s="408"/>
      <c r="S17" s="408" t="s">
        <v>667</v>
      </c>
      <c r="T17" s="411" t="n">
        <v>42227</v>
      </c>
    </row>
    <row r="18" customFormat="false" ht="12.75" hidden="false" customHeight="false" outlineLevel="0" collapsed="false">
      <c r="A18" s="408" t="n">
        <v>3883</v>
      </c>
      <c r="B18" s="408" t="n">
        <v>6506</v>
      </c>
      <c r="C18" s="408" t="s">
        <v>655</v>
      </c>
      <c r="D18" s="409" t="s">
        <v>731</v>
      </c>
      <c r="E18" s="408" t="s">
        <v>656</v>
      </c>
      <c r="F18" s="408" t="s">
        <v>657</v>
      </c>
      <c r="G18" s="408" t="s">
        <v>732</v>
      </c>
      <c r="H18" s="408" t="s">
        <v>733</v>
      </c>
      <c r="I18" s="408" t="s">
        <v>734</v>
      </c>
      <c r="J18" s="410" t="s">
        <v>735</v>
      </c>
      <c r="K18" s="408" t="s">
        <v>661</v>
      </c>
      <c r="L18" s="408" t="s">
        <v>696</v>
      </c>
      <c r="M18" s="408" t="s">
        <v>736</v>
      </c>
      <c r="N18" s="408" t="s">
        <v>737</v>
      </c>
      <c r="O18" s="408" t="n">
        <v>136</v>
      </c>
      <c r="P18" s="408" t="s">
        <v>185</v>
      </c>
      <c r="Q18" s="408" t="s">
        <v>666</v>
      </c>
      <c r="R18" s="408"/>
      <c r="S18" s="408" t="s">
        <v>667</v>
      </c>
      <c r="T18" s="411" t="n">
        <v>42233</v>
      </c>
    </row>
    <row r="19" customFormat="false" ht="12.75" hidden="false" customHeight="false" outlineLevel="0" collapsed="false">
      <c r="A19" s="412" t="n">
        <v>2121</v>
      </c>
      <c r="B19" s="412" t="s">
        <v>738</v>
      </c>
      <c r="C19" s="412" t="s">
        <v>655</v>
      </c>
      <c r="D19" s="413" t="n">
        <v>22141679645</v>
      </c>
      <c r="E19" s="412" t="s">
        <v>739</v>
      </c>
      <c r="F19" s="412" t="s">
        <v>740</v>
      </c>
      <c r="G19" s="412" t="s">
        <v>741</v>
      </c>
      <c r="H19" s="412" t="s">
        <v>742</v>
      </c>
      <c r="I19" s="412" t="s">
        <v>743</v>
      </c>
      <c r="J19" s="414" t="s">
        <v>744</v>
      </c>
      <c r="K19" s="412" t="s">
        <v>661</v>
      </c>
      <c r="L19" s="412" t="s">
        <v>696</v>
      </c>
      <c r="M19" s="412" t="n">
        <v>40</v>
      </c>
      <c r="N19" s="412" t="s">
        <v>745</v>
      </c>
      <c r="O19" s="412" t="n">
        <v>140</v>
      </c>
      <c r="P19" s="412" t="s">
        <v>745</v>
      </c>
      <c r="Q19" s="412" t="s">
        <v>666</v>
      </c>
      <c r="R19" s="412"/>
      <c r="S19" s="412" t="s">
        <v>667</v>
      </c>
      <c r="T19" s="415" t="n">
        <v>42212</v>
      </c>
    </row>
    <row r="20" customFormat="false" ht="12.75" hidden="false" customHeight="false" outlineLevel="0" collapsed="false">
      <c r="A20" s="416" t="n">
        <v>50</v>
      </c>
      <c r="B20" s="416" t="n">
        <v>182</v>
      </c>
      <c r="C20" s="416" t="s">
        <v>655</v>
      </c>
      <c r="D20" s="417" t="s">
        <v>16</v>
      </c>
      <c r="E20" s="416" t="s">
        <v>746</v>
      </c>
      <c r="F20" s="416" t="s">
        <v>747</v>
      </c>
      <c r="G20" s="416" t="s">
        <v>680</v>
      </c>
      <c r="H20" s="416" t="s">
        <v>681</v>
      </c>
      <c r="I20" s="416" t="s">
        <v>15</v>
      </c>
      <c r="J20" s="418" t="s">
        <v>748</v>
      </c>
      <c r="K20" s="416" t="s">
        <v>661</v>
      </c>
      <c r="L20" s="416" t="s">
        <v>662</v>
      </c>
      <c r="M20" s="416" t="s">
        <v>749</v>
      </c>
      <c r="N20" s="416" t="s">
        <v>130</v>
      </c>
      <c r="O20" s="416" t="n">
        <v>136</v>
      </c>
      <c r="P20" s="416" t="s">
        <v>185</v>
      </c>
      <c r="Q20" s="416" t="s">
        <v>666</v>
      </c>
      <c r="R20" s="416"/>
      <c r="S20" s="416" t="s">
        <v>667</v>
      </c>
      <c r="T20" s="419" t="n">
        <v>42163</v>
      </c>
    </row>
    <row r="21" customFormat="false" ht="12.75" hidden="false" customHeight="false" outlineLevel="0" collapsed="false">
      <c r="A21" s="416" t="n">
        <v>627</v>
      </c>
      <c r="B21" s="416" t="s">
        <v>750</v>
      </c>
      <c r="C21" s="416" t="s">
        <v>655</v>
      </c>
      <c r="D21" s="417" t="n">
        <v>1509</v>
      </c>
      <c r="E21" s="416" t="s">
        <v>746</v>
      </c>
      <c r="F21" s="416" t="s">
        <v>747</v>
      </c>
      <c r="G21" s="416" t="s">
        <v>751</v>
      </c>
      <c r="H21" s="416"/>
      <c r="I21" s="416" t="s">
        <v>752</v>
      </c>
      <c r="J21" s="418"/>
      <c r="K21" s="416" t="s">
        <v>661</v>
      </c>
      <c r="L21" s="416" t="s">
        <v>662</v>
      </c>
      <c r="M21" s="416" t="s">
        <v>753</v>
      </c>
      <c r="N21" s="416" t="s">
        <v>754</v>
      </c>
      <c r="O21" s="416" t="n">
        <v>141</v>
      </c>
      <c r="P21" s="416" t="s">
        <v>755</v>
      </c>
      <c r="Q21" s="416" t="s">
        <v>666</v>
      </c>
      <c r="R21" s="416"/>
      <c r="S21" s="416" t="s">
        <v>667</v>
      </c>
      <c r="T21" s="419" t="n">
        <v>42192</v>
      </c>
    </row>
    <row r="22" customFormat="false" ht="12.75" hidden="false" customHeight="false" outlineLevel="0" collapsed="false">
      <c r="A22" s="416" t="n">
        <v>636</v>
      </c>
      <c r="B22" s="416" t="n">
        <v>46716</v>
      </c>
      <c r="C22" s="416" t="s">
        <v>655</v>
      </c>
      <c r="D22" s="417" t="s">
        <v>66</v>
      </c>
      <c r="E22" s="416" t="s">
        <v>746</v>
      </c>
      <c r="F22" s="416" t="s">
        <v>747</v>
      </c>
      <c r="G22" s="416" t="s">
        <v>684</v>
      </c>
      <c r="H22" s="416" t="s">
        <v>685</v>
      </c>
      <c r="I22" s="416" t="s">
        <v>756</v>
      </c>
      <c r="J22" s="418" t="s">
        <v>757</v>
      </c>
      <c r="K22" s="416" t="s">
        <v>661</v>
      </c>
      <c r="L22" s="416" t="s">
        <v>662</v>
      </c>
      <c r="M22" s="416" t="s">
        <v>758</v>
      </c>
      <c r="N22" s="416" t="s">
        <v>759</v>
      </c>
      <c r="O22" s="416" t="n">
        <v>141</v>
      </c>
      <c r="P22" s="416" t="s">
        <v>755</v>
      </c>
      <c r="Q22" s="416" t="s">
        <v>666</v>
      </c>
      <c r="R22" s="416"/>
      <c r="S22" s="416" t="s">
        <v>667</v>
      </c>
      <c r="T22" s="419" t="n">
        <v>42192</v>
      </c>
    </row>
    <row r="23" customFormat="false" ht="12.75" hidden="false" customHeight="false" outlineLevel="0" collapsed="false">
      <c r="A23" s="416" t="n">
        <v>647</v>
      </c>
      <c r="B23" s="416" t="n">
        <v>48554</v>
      </c>
      <c r="C23" s="416" t="s">
        <v>655</v>
      </c>
      <c r="D23" s="417" t="s">
        <v>67</v>
      </c>
      <c r="E23" s="416" t="s">
        <v>746</v>
      </c>
      <c r="F23" s="416" t="s">
        <v>747</v>
      </c>
      <c r="G23" s="416" t="s">
        <v>684</v>
      </c>
      <c r="H23" s="416" t="s">
        <v>685</v>
      </c>
      <c r="I23" s="416" t="s">
        <v>756</v>
      </c>
      <c r="J23" s="418" t="s">
        <v>757</v>
      </c>
      <c r="K23" s="416" t="s">
        <v>661</v>
      </c>
      <c r="L23" s="416" t="s">
        <v>662</v>
      </c>
      <c r="M23" s="416" t="s">
        <v>760</v>
      </c>
      <c r="N23" s="416" t="s">
        <v>761</v>
      </c>
      <c r="O23" s="416" t="n">
        <v>141</v>
      </c>
      <c r="P23" s="416" t="s">
        <v>755</v>
      </c>
      <c r="Q23" s="416" t="s">
        <v>666</v>
      </c>
      <c r="R23" s="416"/>
      <c r="S23" s="416" t="s">
        <v>667</v>
      </c>
      <c r="T23" s="419" t="n">
        <v>42192</v>
      </c>
    </row>
    <row r="24" customFormat="false" ht="12.75" hidden="false" customHeight="false" outlineLevel="0" collapsed="false">
      <c r="A24" s="416" t="n">
        <v>676</v>
      </c>
      <c r="B24" s="416" t="s">
        <v>762</v>
      </c>
      <c r="C24" s="416" t="s">
        <v>655</v>
      </c>
      <c r="D24" s="417" t="s">
        <v>40</v>
      </c>
      <c r="E24" s="416" t="s">
        <v>746</v>
      </c>
      <c r="F24" s="416" t="s">
        <v>747</v>
      </c>
      <c r="G24" s="416" t="s">
        <v>684</v>
      </c>
      <c r="H24" s="416" t="s">
        <v>685</v>
      </c>
      <c r="I24" s="416" t="s">
        <v>763</v>
      </c>
      <c r="J24" s="418" t="s">
        <v>764</v>
      </c>
      <c r="K24" s="416" t="s">
        <v>661</v>
      </c>
      <c r="L24" s="416" t="s">
        <v>662</v>
      </c>
      <c r="M24" s="416" t="s">
        <v>765</v>
      </c>
      <c r="N24" s="416" t="s">
        <v>766</v>
      </c>
      <c r="O24" s="416" t="n">
        <v>141</v>
      </c>
      <c r="P24" s="416" t="s">
        <v>755</v>
      </c>
      <c r="Q24" s="416" t="s">
        <v>666</v>
      </c>
      <c r="R24" s="416"/>
      <c r="S24" s="416" t="s">
        <v>667</v>
      </c>
      <c r="T24" s="419" t="n">
        <v>42193</v>
      </c>
    </row>
    <row r="25" customFormat="false" ht="12.75" hidden="false" customHeight="false" outlineLevel="0" collapsed="false">
      <c r="A25" s="416" t="n">
        <v>681</v>
      </c>
      <c r="B25" s="416" t="s">
        <v>767</v>
      </c>
      <c r="C25" s="416" t="s">
        <v>655</v>
      </c>
      <c r="D25" s="417" t="s">
        <v>768</v>
      </c>
      <c r="E25" s="416" t="s">
        <v>746</v>
      </c>
      <c r="F25" s="416" t="s">
        <v>747</v>
      </c>
      <c r="G25" s="416" t="s">
        <v>684</v>
      </c>
      <c r="H25" s="416" t="s">
        <v>685</v>
      </c>
      <c r="I25" s="416" t="s">
        <v>763</v>
      </c>
      <c r="J25" s="418" t="s">
        <v>764</v>
      </c>
      <c r="K25" s="416" t="s">
        <v>661</v>
      </c>
      <c r="L25" s="416" t="s">
        <v>662</v>
      </c>
      <c r="M25" s="416" t="s">
        <v>769</v>
      </c>
      <c r="N25" s="416" t="s">
        <v>770</v>
      </c>
      <c r="O25" s="416" t="n">
        <v>141</v>
      </c>
      <c r="P25" s="416" t="s">
        <v>755</v>
      </c>
      <c r="Q25" s="416" t="s">
        <v>666</v>
      </c>
      <c r="R25" s="416"/>
      <c r="S25" s="416" t="s">
        <v>667</v>
      </c>
      <c r="T25" s="419" t="n">
        <v>42193</v>
      </c>
    </row>
    <row r="26" customFormat="false" ht="12.75" hidden="false" customHeight="false" outlineLevel="0" collapsed="false">
      <c r="A26" s="416" t="n">
        <v>696</v>
      </c>
      <c r="B26" s="416" t="s">
        <v>771</v>
      </c>
      <c r="C26" s="416" t="s">
        <v>655</v>
      </c>
      <c r="D26" s="417" t="n">
        <v>22523</v>
      </c>
      <c r="E26" s="416" t="s">
        <v>746</v>
      </c>
      <c r="F26" s="416" t="s">
        <v>747</v>
      </c>
      <c r="G26" s="416" t="s">
        <v>669</v>
      </c>
      <c r="H26" s="416" t="s">
        <v>670</v>
      </c>
      <c r="I26" s="416" t="s">
        <v>772</v>
      </c>
      <c r="J26" s="418" t="n">
        <v>33</v>
      </c>
      <c r="K26" s="416" t="s">
        <v>661</v>
      </c>
      <c r="L26" s="416" t="s">
        <v>662</v>
      </c>
      <c r="M26" s="416" t="s">
        <v>773</v>
      </c>
      <c r="N26" s="416" t="s">
        <v>774</v>
      </c>
      <c r="O26" s="416" t="n">
        <v>141</v>
      </c>
      <c r="P26" s="416" t="s">
        <v>755</v>
      </c>
      <c r="Q26" s="416" t="s">
        <v>666</v>
      </c>
      <c r="R26" s="416"/>
      <c r="S26" s="416" t="s">
        <v>667</v>
      </c>
      <c r="T26" s="419" t="n">
        <v>42193</v>
      </c>
    </row>
    <row r="27" customFormat="false" ht="12.75" hidden="false" customHeight="false" outlineLevel="0" collapsed="false">
      <c r="A27" s="416" t="n">
        <v>697</v>
      </c>
      <c r="B27" s="416" t="s">
        <v>775</v>
      </c>
      <c r="C27" s="416" t="s">
        <v>655</v>
      </c>
      <c r="D27" s="417" t="n">
        <v>22523</v>
      </c>
      <c r="E27" s="416" t="s">
        <v>746</v>
      </c>
      <c r="F27" s="416" t="s">
        <v>747</v>
      </c>
      <c r="G27" s="416" t="s">
        <v>669</v>
      </c>
      <c r="H27" s="416" t="s">
        <v>670</v>
      </c>
      <c r="I27" s="416" t="s">
        <v>776</v>
      </c>
      <c r="J27" s="418" t="s">
        <v>777</v>
      </c>
      <c r="K27" s="416" t="s">
        <v>661</v>
      </c>
      <c r="L27" s="416" t="s">
        <v>662</v>
      </c>
      <c r="M27" s="416" t="s">
        <v>773</v>
      </c>
      <c r="N27" s="416" t="s">
        <v>774</v>
      </c>
      <c r="O27" s="416" t="n">
        <v>141</v>
      </c>
      <c r="P27" s="416" t="s">
        <v>755</v>
      </c>
      <c r="Q27" s="416" t="s">
        <v>666</v>
      </c>
      <c r="R27" s="416"/>
      <c r="S27" s="416" t="s">
        <v>667</v>
      </c>
      <c r="T27" s="419" t="n">
        <v>42193</v>
      </c>
    </row>
    <row r="28" customFormat="false" ht="12.75" hidden="false" customHeight="false" outlineLevel="0" collapsed="false">
      <c r="A28" s="416" t="n">
        <v>730</v>
      </c>
      <c r="B28" s="416" t="s">
        <v>778</v>
      </c>
      <c r="C28" s="416" t="s">
        <v>655</v>
      </c>
      <c r="D28" s="417" t="n">
        <v>1456</v>
      </c>
      <c r="E28" s="416" t="s">
        <v>746</v>
      </c>
      <c r="F28" s="416" t="s">
        <v>747</v>
      </c>
      <c r="G28" s="416" t="s">
        <v>751</v>
      </c>
      <c r="H28" s="416"/>
      <c r="I28" s="416" t="s">
        <v>752</v>
      </c>
      <c r="J28" s="418"/>
      <c r="K28" s="416" t="s">
        <v>661</v>
      </c>
      <c r="L28" s="416" t="s">
        <v>662</v>
      </c>
      <c r="M28" s="416" t="s">
        <v>779</v>
      </c>
      <c r="N28" s="416" t="s">
        <v>780</v>
      </c>
      <c r="O28" s="416" t="n">
        <v>141</v>
      </c>
      <c r="P28" s="416" t="s">
        <v>755</v>
      </c>
      <c r="Q28" s="416" t="s">
        <v>666</v>
      </c>
      <c r="R28" s="416"/>
      <c r="S28" s="416" t="s">
        <v>667</v>
      </c>
      <c r="T28" s="419" t="n">
        <v>42193</v>
      </c>
    </row>
    <row r="29" customFormat="false" ht="12.75" hidden="false" customHeight="false" outlineLevel="0" collapsed="false">
      <c r="A29" s="416" t="n">
        <v>736</v>
      </c>
      <c r="B29" s="416" t="s">
        <v>781</v>
      </c>
      <c r="C29" s="416" t="s">
        <v>655</v>
      </c>
      <c r="D29" s="417" t="s">
        <v>42</v>
      </c>
      <c r="E29" s="416" t="s">
        <v>746</v>
      </c>
      <c r="F29" s="416" t="s">
        <v>747</v>
      </c>
      <c r="G29" s="416" t="s">
        <v>684</v>
      </c>
      <c r="H29" s="416" t="s">
        <v>685</v>
      </c>
      <c r="I29" s="416" t="s">
        <v>763</v>
      </c>
      <c r="J29" s="418" t="s">
        <v>764</v>
      </c>
      <c r="K29" s="416" t="s">
        <v>661</v>
      </c>
      <c r="L29" s="416" t="s">
        <v>662</v>
      </c>
      <c r="M29" s="416" t="s">
        <v>782</v>
      </c>
      <c r="N29" s="416" t="s">
        <v>783</v>
      </c>
      <c r="O29" s="416" t="n">
        <v>141</v>
      </c>
      <c r="P29" s="416" t="s">
        <v>755</v>
      </c>
      <c r="Q29" s="416" t="s">
        <v>666</v>
      </c>
      <c r="R29" s="416"/>
      <c r="S29" s="416" t="s">
        <v>667</v>
      </c>
      <c r="T29" s="419" t="n">
        <v>42193</v>
      </c>
    </row>
    <row r="30" customFormat="false" ht="12.75" hidden="false" customHeight="false" outlineLevel="0" collapsed="false">
      <c r="A30" s="416" t="n">
        <v>748</v>
      </c>
      <c r="B30" s="416" t="s">
        <v>784</v>
      </c>
      <c r="C30" s="416" t="s">
        <v>655</v>
      </c>
      <c r="D30" s="417" t="n">
        <v>22521</v>
      </c>
      <c r="E30" s="416" t="s">
        <v>746</v>
      </c>
      <c r="F30" s="416" t="s">
        <v>747</v>
      </c>
      <c r="G30" s="416" t="s">
        <v>669</v>
      </c>
      <c r="H30" s="416" t="s">
        <v>670</v>
      </c>
      <c r="I30" s="416" t="s">
        <v>772</v>
      </c>
      <c r="J30" s="418" t="n">
        <v>33</v>
      </c>
      <c r="K30" s="416" t="s">
        <v>661</v>
      </c>
      <c r="L30" s="416" t="s">
        <v>662</v>
      </c>
      <c r="M30" s="416" t="s">
        <v>688</v>
      </c>
      <c r="N30" s="416" t="s">
        <v>785</v>
      </c>
      <c r="O30" s="416" t="n">
        <v>141</v>
      </c>
      <c r="P30" s="416" t="s">
        <v>755</v>
      </c>
      <c r="Q30" s="416" t="s">
        <v>666</v>
      </c>
      <c r="R30" s="416"/>
      <c r="S30" s="416" t="s">
        <v>667</v>
      </c>
      <c r="T30" s="419" t="n">
        <v>42193</v>
      </c>
    </row>
    <row r="31" customFormat="false" ht="12.75" hidden="false" customHeight="false" outlineLevel="0" collapsed="false">
      <c r="A31" s="416" t="n">
        <v>749</v>
      </c>
      <c r="B31" s="416" t="s">
        <v>786</v>
      </c>
      <c r="C31" s="416" t="s">
        <v>655</v>
      </c>
      <c r="D31" s="417" t="s">
        <v>46</v>
      </c>
      <c r="E31" s="416" t="s">
        <v>746</v>
      </c>
      <c r="F31" s="416" t="s">
        <v>747</v>
      </c>
      <c r="G31" s="416" t="s">
        <v>669</v>
      </c>
      <c r="H31" s="416" t="s">
        <v>670</v>
      </c>
      <c r="I31" s="416" t="s">
        <v>776</v>
      </c>
      <c r="J31" s="418" t="s">
        <v>777</v>
      </c>
      <c r="K31" s="416" t="s">
        <v>661</v>
      </c>
      <c r="L31" s="416" t="s">
        <v>662</v>
      </c>
      <c r="M31" s="416" t="s">
        <v>688</v>
      </c>
      <c r="N31" s="416" t="s">
        <v>785</v>
      </c>
      <c r="O31" s="416" t="n">
        <v>141</v>
      </c>
      <c r="P31" s="416" t="s">
        <v>755</v>
      </c>
      <c r="Q31" s="416" t="s">
        <v>666</v>
      </c>
      <c r="R31" s="416"/>
      <c r="S31" s="416" t="s">
        <v>667</v>
      </c>
      <c r="T31" s="419" t="n">
        <v>42193</v>
      </c>
    </row>
    <row r="32" customFormat="false" ht="12.75" hidden="false" customHeight="false" outlineLevel="0" collapsed="false">
      <c r="A32" s="416" t="n">
        <v>755</v>
      </c>
      <c r="B32" s="416" t="s">
        <v>787</v>
      </c>
      <c r="C32" s="416" t="s">
        <v>655</v>
      </c>
      <c r="D32" s="417" t="s">
        <v>788</v>
      </c>
      <c r="E32" s="416" t="s">
        <v>746</v>
      </c>
      <c r="F32" s="416" t="s">
        <v>747</v>
      </c>
      <c r="G32" s="416" t="s">
        <v>680</v>
      </c>
      <c r="H32" s="416" t="s">
        <v>681</v>
      </c>
      <c r="I32" s="416" t="s">
        <v>25</v>
      </c>
      <c r="J32" s="418" t="n">
        <v>30</v>
      </c>
      <c r="K32" s="416" t="s">
        <v>661</v>
      </c>
      <c r="L32" s="416" t="s">
        <v>662</v>
      </c>
      <c r="M32" s="416" t="s">
        <v>753</v>
      </c>
      <c r="N32" s="416" t="s">
        <v>754</v>
      </c>
      <c r="O32" s="416" t="n">
        <v>141</v>
      </c>
      <c r="P32" s="416" t="s">
        <v>755</v>
      </c>
      <c r="Q32" s="416" t="s">
        <v>666</v>
      </c>
      <c r="R32" s="416"/>
      <c r="S32" s="416" t="s">
        <v>667</v>
      </c>
      <c r="T32" s="419" t="n">
        <v>42193</v>
      </c>
    </row>
    <row r="33" customFormat="false" ht="12.75" hidden="false" customHeight="false" outlineLevel="0" collapsed="false">
      <c r="A33" s="416" t="n">
        <v>758</v>
      </c>
      <c r="B33" s="416" t="s">
        <v>789</v>
      </c>
      <c r="C33" s="416" t="s">
        <v>655</v>
      </c>
      <c r="D33" s="417" t="n">
        <v>22526</v>
      </c>
      <c r="E33" s="416" t="s">
        <v>746</v>
      </c>
      <c r="F33" s="416" t="s">
        <v>747</v>
      </c>
      <c r="G33" s="416" t="s">
        <v>669</v>
      </c>
      <c r="H33" s="416" t="s">
        <v>670</v>
      </c>
      <c r="I33" s="416" t="s">
        <v>772</v>
      </c>
      <c r="J33" s="418" t="n">
        <v>33</v>
      </c>
      <c r="K33" s="416" t="s">
        <v>661</v>
      </c>
      <c r="L33" s="416" t="s">
        <v>662</v>
      </c>
      <c r="M33" s="416" t="s">
        <v>790</v>
      </c>
      <c r="N33" s="416" t="s">
        <v>791</v>
      </c>
      <c r="O33" s="416" t="n">
        <v>141</v>
      </c>
      <c r="P33" s="416" t="s">
        <v>755</v>
      </c>
      <c r="Q33" s="416" t="s">
        <v>666</v>
      </c>
      <c r="R33" s="416"/>
      <c r="S33" s="416" t="s">
        <v>667</v>
      </c>
      <c r="T33" s="419" t="n">
        <v>42193</v>
      </c>
    </row>
    <row r="34" customFormat="false" ht="12.75" hidden="false" customHeight="false" outlineLevel="0" collapsed="false">
      <c r="A34" s="416" t="n">
        <v>759</v>
      </c>
      <c r="B34" s="416" t="s">
        <v>792</v>
      </c>
      <c r="C34" s="416" t="s">
        <v>655</v>
      </c>
      <c r="D34" s="417" t="s">
        <v>50</v>
      </c>
      <c r="E34" s="416" t="s">
        <v>746</v>
      </c>
      <c r="F34" s="416" t="s">
        <v>747</v>
      </c>
      <c r="G34" s="416" t="s">
        <v>669</v>
      </c>
      <c r="H34" s="416" t="s">
        <v>670</v>
      </c>
      <c r="I34" s="416" t="s">
        <v>776</v>
      </c>
      <c r="J34" s="418" t="s">
        <v>777</v>
      </c>
      <c r="K34" s="416" t="s">
        <v>661</v>
      </c>
      <c r="L34" s="416" t="s">
        <v>662</v>
      </c>
      <c r="M34" s="416" t="s">
        <v>790</v>
      </c>
      <c r="N34" s="416" t="s">
        <v>791</v>
      </c>
      <c r="O34" s="416" t="n">
        <v>141</v>
      </c>
      <c r="P34" s="416" t="s">
        <v>755</v>
      </c>
      <c r="Q34" s="416" t="s">
        <v>666</v>
      </c>
      <c r="R34" s="416"/>
      <c r="S34" s="416" t="s">
        <v>667</v>
      </c>
      <c r="T34" s="419" t="n">
        <v>42193</v>
      </c>
    </row>
    <row r="35" customFormat="false" ht="12.75" hidden="false" customHeight="false" outlineLevel="0" collapsed="false">
      <c r="A35" s="416" t="n">
        <v>941</v>
      </c>
      <c r="B35" s="416" t="n">
        <v>46715</v>
      </c>
      <c r="C35" s="416" t="s">
        <v>655</v>
      </c>
      <c r="D35" s="417" t="n">
        <v>31279</v>
      </c>
      <c r="E35" s="416" t="s">
        <v>746</v>
      </c>
      <c r="F35" s="416" t="s">
        <v>747</v>
      </c>
      <c r="G35" s="416" t="s">
        <v>669</v>
      </c>
      <c r="H35" s="416" t="s">
        <v>670</v>
      </c>
      <c r="I35" s="416" t="s">
        <v>793</v>
      </c>
      <c r="J35" s="418" t="s">
        <v>794</v>
      </c>
      <c r="K35" s="416" t="s">
        <v>661</v>
      </c>
      <c r="L35" s="416" t="s">
        <v>662</v>
      </c>
      <c r="M35" s="416" t="s">
        <v>795</v>
      </c>
      <c r="N35" s="416" t="s">
        <v>796</v>
      </c>
      <c r="O35" s="416" t="n">
        <v>58</v>
      </c>
      <c r="P35" s="416" t="s">
        <v>797</v>
      </c>
      <c r="Q35" s="416" t="s">
        <v>666</v>
      </c>
      <c r="R35" s="416"/>
      <c r="S35" s="416" t="s">
        <v>667</v>
      </c>
      <c r="T35" s="419" t="n">
        <v>42195</v>
      </c>
    </row>
    <row r="36" customFormat="false" ht="12.75" hidden="false" customHeight="false" outlineLevel="0" collapsed="false">
      <c r="A36" s="416" t="n">
        <v>1243</v>
      </c>
      <c r="B36" s="416" t="n">
        <v>62</v>
      </c>
      <c r="C36" s="416" t="s">
        <v>655</v>
      </c>
      <c r="D36" s="417" t="n">
        <v>15282</v>
      </c>
      <c r="E36" s="416" t="s">
        <v>746</v>
      </c>
      <c r="F36" s="416" t="s">
        <v>747</v>
      </c>
      <c r="G36" s="416" t="s">
        <v>669</v>
      </c>
      <c r="H36" s="416" t="s">
        <v>670</v>
      </c>
      <c r="I36" s="416" t="s">
        <v>798</v>
      </c>
      <c r="J36" s="418" t="s">
        <v>799</v>
      </c>
      <c r="K36" s="416" t="s">
        <v>661</v>
      </c>
      <c r="L36" s="416" t="s">
        <v>662</v>
      </c>
      <c r="M36" s="416" t="s">
        <v>800</v>
      </c>
      <c r="N36" s="416" t="s">
        <v>801</v>
      </c>
      <c r="O36" s="416" t="n">
        <v>50</v>
      </c>
      <c r="P36" s="416" t="s">
        <v>675</v>
      </c>
      <c r="Q36" s="416" t="s">
        <v>666</v>
      </c>
      <c r="R36" s="416"/>
      <c r="S36" s="416" t="s">
        <v>667</v>
      </c>
      <c r="T36" s="419" t="n">
        <v>42199</v>
      </c>
    </row>
    <row r="37" customFormat="false" ht="12.75" hidden="false" customHeight="false" outlineLevel="0" collapsed="false">
      <c r="A37" s="416" t="n">
        <v>1248</v>
      </c>
      <c r="B37" s="416" t="s">
        <v>802</v>
      </c>
      <c r="C37" s="416" t="s">
        <v>655</v>
      </c>
      <c r="D37" s="417" t="n">
        <v>186583</v>
      </c>
      <c r="E37" s="416" t="s">
        <v>746</v>
      </c>
      <c r="F37" s="416" t="s">
        <v>747</v>
      </c>
      <c r="G37" s="416" t="s">
        <v>669</v>
      </c>
      <c r="H37" s="416" t="s">
        <v>670</v>
      </c>
      <c r="I37" s="416" t="s">
        <v>803</v>
      </c>
      <c r="J37" s="418" t="s">
        <v>804</v>
      </c>
      <c r="K37" s="416" t="s">
        <v>661</v>
      </c>
      <c r="L37" s="416" t="s">
        <v>662</v>
      </c>
      <c r="M37" s="416" t="s">
        <v>800</v>
      </c>
      <c r="N37" s="416" t="s">
        <v>801</v>
      </c>
      <c r="O37" s="416" t="n">
        <v>50</v>
      </c>
      <c r="P37" s="416" t="s">
        <v>675</v>
      </c>
      <c r="Q37" s="416" t="s">
        <v>666</v>
      </c>
      <c r="R37" s="416"/>
      <c r="S37" s="416" t="s">
        <v>667</v>
      </c>
      <c r="T37" s="419" t="n">
        <v>42199</v>
      </c>
    </row>
    <row r="38" customFormat="false" ht="12.75" hidden="false" customHeight="false" outlineLevel="0" collapsed="false">
      <c r="A38" s="416" t="n">
        <v>1254</v>
      </c>
      <c r="B38" s="416" t="n">
        <v>46714</v>
      </c>
      <c r="C38" s="416" t="s">
        <v>655</v>
      </c>
      <c r="D38" s="417" t="n">
        <v>152788</v>
      </c>
      <c r="E38" s="416" t="s">
        <v>746</v>
      </c>
      <c r="F38" s="416" t="s">
        <v>747</v>
      </c>
      <c r="G38" s="416" t="s">
        <v>669</v>
      </c>
      <c r="H38" s="416" t="s">
        <v>670</v>
      </c>
      <c r="I38" s="416" t="s">
        <v>793</v>
      </c>
      <c r="J38" s="418" t="s">
        <v>794</v>
      </c>
      <c r="K38" s="416" t="s">
        <v>661</v>
      </c>
      <c r="L38" s="416" t="s">
        <v>662</v>
      </c>
      <c r="M38" s="416" t="s">
        <v>800</v>
      </c>
      <c r="N38" s="416" t="s">
        <v>801</v>
      </c>
      <c r="O38" s="416" t="n">
        <v>50</v>
      </c>
      <c r="P38" s="416" t="s">
        <v>675</v>
      </c>
      <c r="Q38" s="416" t="s">
        <v>666</v>
      </c>
      <c r="R38" s="416"/>
      <c r="S38" s="416" t="s">
        <v>667</v>
      </c>
      <c r="T38" s="419" t="n">
        <v>42199</v>
      </c>
    </row>
    <row r="39" customFormat="false" ht="12.75" hidden="false" customHeight="false" outlineLevel="0" collapsed="false">
      <c r="A39" s="416" t="n">
        <v>1336</v>
      </c>
      <c r="B39" s="416" t="s">
        <v>805</v>
      </c>
      <c r="C39" s="416" t="s">
        <v>655</v>
      </c>
      <c r="D39" s="417" t="n">
        <v>162860</v>
      </c>
      <c r="E39" s="416" t="s">
        <v>746</v>
      </c>
      <c r="F39" s="416" t="s">
        <v>747</v>
      </c>
      <c r="G39" s="416" t="s">
        <v>669</v>
      </c>
      <c r="H39" s="416" t="s">
        <v>670</v>
      </c>
      <c r="I39" s="416" t="s">
        <v>793</v>
      </c>
      <c r="J39" s="418" t="s">
        <v>794</v>
      </c>
      <c r="K39" s="416" t="s">
        <v>661</v>
      </c>
      <c r="L39" s="416" t="s">
        <v>662</v>
      </c>
      <c r="M39" s="416" t="n">
        <v>73</v>
      </c>
      <c r="N39" s="416" t="s">
        <v>675</v>
      </c>
      <c r="O39" s="416" t="n">
        <v>50</v>
      </c>
      <c r="P39" s="416" t="s">
        <v>675</v>
      </c>
      <c r="Q39" s="416" t="s">
        <v>666</v>
      </c>
      <c r="R39" s="416"/>
      <c r="S39" s="416" t="s">
        <v>667</v>
      </c>
      <c r="T39" s="419" t="n">
        <v>42200</v>
      </c>
    </row>
    <row r="40" customFormat="false" ht="12.75" hidden="false" customHeight="false" outlineLevel="0" collapsed="false">
      <c r="A40" s="416" t="n">
        <v>1342</v>
      </c>
      <c r="B40" s="416" t="n">
        <v>1091</v>
      </c>
      <c r="C40" s="416" t="s">
        <v>655</v>
      </c>
      <c r="D40" s="417" t="n">
        <v>182420</v>
      </c>
      <c r="E40" s="416" t="s">
        <v>746</v>
      </c>
      <c r="F40" s="416" t="s">
        <v>747</v>
      </c>
      <c r="G40" s="416" t="s">
        <v>669</v>
      </c>
      <c r="H40" s="416" t="s">
        <v>670</v>
      </c>
      <c r="I40" s="416" t="s">
        <v>803</v>
      </c>
      <c r="J40" s="418" t="s">
        <v>804</v>
      </c>
      <c r="K40" s="416" t="s">
        <v>661</v>
      </c>
      <c r="L40" s="416" t="s">
        <v>662</v>
      </c>
      <c r="M40" s="416" t="s">
        <v>806</v>
      </c>
      <c r="N40" s="416" t="s">
        <v>807</v>
      </c>
      <c r="O40" s="416" t="n">
        <v>49</v>
      </c>
      <c r="P40" s="416" t="s">
        <v>690</v>
      </c>
      <c r="Q40" s="416" t="s">
        <v>666</v>
      </c>
      <c r="R40" s="416"/>
      <c r="S40" s="416" t="s">
        <v>667</v>
      </c>
      <c r="T40" s="419" t="n">
        <v>42200</v>
      </c>
    </row>
    <row r="41" customFormat="false" ht="12.75" hidden="false" customHeight="false" outlineLevel="0" collapsed="false">
      <c r="A41" s="416" t="n">
        <v>1366</v>
      </c>
      <c r="B41" s="416" t="n">
        <v>1081</v>
      </c>
      <c r="C41" s="416" t="s">
        <v>655</v>
      </c>
      <c r="D41" s="417" t="n">
        <v>182422</v>
      </c>
      <c r="E41" s="416" t="s">
        <v>746</v>
      </c>
      <c r="F41" s="416" t="s">
        <v>747</v>
      </c>
      <c r="G41" s="416" t="s">
        <v>669</v>
      </c>
      <c r="H41" s="416" t="s">
        <v>670</v>
      </c>
      <c r="I41" s="416" t="s">
        <v>803</v>
      </c>
      <c r="J41" s="418" t="s">
        <v>804</v>
      </c>
      <c r="K41" s="416" t="s">
        <v>661</v>
      </c>
      <c r="L41" s="416" t="s">
        <v>662</v>
      </c>
      <c r="M41" s="416" t="s">
        <v>782</v>
      </c>
      <c r="N41" s="416" t="s">
        <v>678</v>
      </c>
      <c r="O41" s="416" t="n">
        <v>49</v>
      </c>
      <c r="P41" s="416" t="s">
        <v>690</v>
      </c>
      <c r="Q41" s="416" t="s">
        <v>666</v>
      </c>
      <c r="R41" s="416"/>
      <c r="S41" s="416" t="s">
        <v>667</v>
      </c>
      <c r="T41" s="419" t="n">
        <v>42200</v>
      </c>
    </row>
    <row r="42" customFormat="false" ht="12.75" hidden="false" customHeight="false" outlineLevel="0" collapsed="false">
      <c r="A42" s="416" t="n">
        <v>1380</v>
      </c>
      <c r="B42" s="416" t="s">
        <v>808</v>
      </c>
      <c r="C42" s="416" t="s">
        <v>655</v>
      </c>
      <c r="D42" s="417" t="n">
        <v>189647</v>
      </c>
      <c r="E42" s="416" t="s">
        <v>746</v>
      </c>
      <c r="F42" s="416" t="s">
        <v>747</v>
      </c>
      <c r="G42" s="416" t="s">
        <v>669</v>
      </c>
      <c r="H42" s="416" t="s">
        <v>670</v>
      </c>
      <c r="I42" s="416" t="s">
        <v>793</v>
      </c>
      <c r="J42" s="418" t="s">
        <v>794</v>
      </c>
      <c r="K42" s="416" t="s">
        <v>661</v>
      </c>
      <c r="L42" s="416" t="s">
        <v>662</v>
      </c>
      <c r="M42" s="416" t="s">
        <v>809</v>
      </c>
      <c r="N42" s="416" t="s">
        <v>810</v>
      </c>
      <c r="O42" s="416" t="n">
        <v>49</v>
      </c>
      <c r="P42" s="416" t="s">
        <v>690</v>
      </c>
      <c r="Q42" s="416" t="s">
        <v>666</v>
      </c>
      <c r="R42" s="416"/>
      <c r="S42" s="416" t="s">
        <v>667</v>
      </c>
      <c r="T42" s="419" t="n">
        <v>42200</v>
      </c>
    </row>
    <row r="43" customFormat="false" ht="12.75" hidden="false" customHeight="false" outlineLevel="0" collapsed="false">
      <c r="A43" s="416" t="n">
        <v>1390</v>
      </c>
      <c r="B43" s="416" t="s">
        <v>811</v>
      </c>
      <c r="C43" s="416" t="s">
        <v>655</v>
      </c>
      <c r="D43" s="417" t="n">
        <v>186727</v>
      </c>
      <c r="E43" s="416" t="s">
        <v>746</v>
      </c>
      <c r="F43" s="416" t="s">
        <v>747</v>
      </c>
      <c r="G43" s="416" t="s">
        <v>669</v>
      </c>
      <c r="H43" s="416" t="s">
        <v>670</v>
      </c>
      <c r="I43" s="416" t="s">
        <v>793</v>
      </c>
      <c r="J43" s="418" t="s">
        <v>794</v>
      </c>
      <c r="K43" s="416" t="s">
        <v>661</v>
      </c>
      <c r="L43" s="416" t="s">
        <v>662</v>
      </c>
      <c r="M43" s="416" t="s">
        <v>812</v>
      </c>
      <c r="N43" s="416" t="s">
        <v>801</v>
      </c>
      <c r="O43" s="416" t="n">
        <v>49</v>
      </c>
      <c r="P43" s="416" t="s">
        <v>690</v>
      </c>
      <c r="Q43" s="416" t="s">
        <v>666</v>
      </c>
      <c r="R43" s="416"/>
      <c r="S43" s="416" t="s">
        <v>667</v>
      </c>
      <c r="T43" s="419" t="n">
        <v>42212</v>
      </c>
    </row>
    <row r="44" customFormat="false" ht="12.75" hidden="false" customHeight="false" outlineLevel="0" collapsed="false">
      <c r="A44" s="416" t="n">
        <v>2022</v>
      </c>
      <c r="B44" s="416" t="n">
        <v>15924</v>
      </c>
      <c r="C44" s="416" t="s">
        <v>655</v>
      </c>
      <c r="D44" s="417" t="n">
        <v>10852</v>
      </c>
      <c r="E44" s="416" t="s">
        <v>746</v>
      </c>
      <c r="F44" s="416" t="s">
        <v>747</v>
      </c>
      <c r="G44" s="416" t="s">
        <v>669</v>
      </c>
      <c r="H44" s="416" t="s">
        <v>670</v>
      </c>
      <c r="I44" s="416" t="s">
        <v>798</v>
      </c>
      <c r="J44" s="418" t="s">
        <v>799</v>
      </c>
      <c r="K44" s="416" t="s">
        <v>661</v>
      </c>
      <c r="L44" s="416" t="s">
        <v>696</v>
      </c>
      <c r="M44" s="416" t="s">
        <v>813</v>
      </c>
      <c r="N44" s="416" t="s">
        <v>814</v>
      </c>
      <c r="O44" s="416" t="n">
        <v>140</v>
      </c>
      <c r="P44" s="416" t="s">
        <v>745</v>
      </c>
      <c r="Q44" s="416" t="s">
        <v>666</v>
      </c>
      <c r="R44" s="416"/>
      <c r="S44" s="416" t="s">
        <v>667</v>
      </c>
      <c r="T44" s="419" t="n">
        <v>42209</v>
      </c>
    </row>
    <row r="45" customFormat="false" ht="12.75" hidden="false" customHeight="false" outlineLevel="0" collapsed="false">
      <c r="A45" s="416" t="n">
        <v>2066</v>
      </c>
      <c r="B45" s="416" t="n">
        <v>29138</v>
      </c>
      <c r="C45" s="416" t="s">
        <v>655</v>
      </c>
      <c r="D45" s="417" t="s">
        <v>355</v>
      </c>
      <c r="E45" s="416" t="s">
        <v>746</v>
      </c>
      <c r="F45" s="416" t="s">
        <v>747</v>
      </c>
      <c r="G45" s="416" t="s">
        <v>680</v>
      </c>
      <c r="H45" s="416" t="s">
        <v>681</v>
      </c>
      <c r="I45" s="416" t="s">
        <v>15</v>
      </c>
      <c r="J45" s="418" t="s">
        <v>748</v>
      </c>
      <c r="K45" s="416" t="s">
        <v>661</v>
      </c>
      <c r="L45" s="416" t="s">
        <v>696</v>
      </c>
      <c r="M45" s="416" t="s">
        <v>815</v>
      </c>
      <c r="N45" s="416" t="s">
        <v>816</v>
      </c>
      <c r="O45" s="416" t="n">
        <v>140</v>
      </c>
      <c r="P45" s="416" t="s">
        <v>745</v>
      </c>
      <c r="Q45" s="416" t="s">
        <v>666</v>
      </c>
      <c r="R45" s="416"/>
      <c r="S45" s="416" t="s">
        <v>667</v>
      </c>
      <c r="T45" s="419" t="n">
        <v>42209</v>
      </c>
    </row>
    <row r="46" customFormat="false" ht="12.75" hidden="false" customHeight="false" outlineLevel="0" collapsed="false">
      <c r="A46" s="416" t="n">
        <v>2071</v>
      </c>
      <c r="B46" s="416" t="n">
        <v>36576</v>
      </c>
      <c r="C46" s="416" t="s">
        <v>655</v>
      </c>
      <c r="D46" s="417" t="n">
        <v>13958</v>
      </c>
      <c r="E46" s="416" t="s">
        <v>746</v>
      </c>
      <c r="F46" s="416" t="s">
        <v>747</v>
      </c>
      <c r="G46" s="416" t="s">
        <v>669</v>
      </c>
      <c r="H46" s="416" t="s">
        <v>670</v>
      </c>
      <c r="I46" s="416" t="s">
        <v>772</v>
      </c>
      <c r="J46" s="418" t="n">
        <v>33</v>
      </c>
      <c r="K46" s="416" t="s">
        <v>661</v>
      </c>
      <c r="L46" s="416" t="s">
        <v>696</v>
      </c>
      <c r="M46" s="416" t="s">
        <v>813</v>
      </c>
      <c r="N46" s="416" t="s">
        <v>814</v>
      </c>
      <c r="O46" s="416" t="n">
        <v>140</v>
      </c>
      <c r="P46" s="416" t="s">
        <v>745</v>
      </c>
      <c r="Q46" s="416" t="s">
        <v>666</v>
      </c>
      <c r="R46" s="416"/>
      <c r="S46" s="416" t="s">
        <v>667</v>
      </c>
      <c r="T46" s="419" t="n">
        <v>42212</v>
      </c>
    </row>
    <row r="47" customFormat="false" ht="12.75" hidden="false" customHeight="false" outlineLevel="0" collapsed="false">
      <c r="A47" s="416" t="n">
        <v>2072</v>
      </c>
      <c r="B47" s="416" t="s">
        <v>817</v>
      </c>
      <c r="C47" s="416" t="s">
        <v>655</v>
      </c>
      <c r="D47" s="417" t="s">
        <v>391</v>
      </c>
      <c r="E47" s="416" t="s">
        <v>746</v>
      </c>
      <c r="F47" s="416" t="s">
        <v>747</v>
      </c>
      <c r="G47" s="416" t="s">
        <v>669</v>
      </c>
      <c r="H47" s="416" t="s">
        <v>670</v>
      </c>
      <c r="I47" s="416" t="s">
        <v>772</v>
      </c>
      <c r="J47" s="418" t="n">
        <v>33</v>
      </c>
      <c r="K47" s="416" t="s">
        <v>661</v>
      </c>
      <c r="L47" s="416" t="s">
        <v>696</v>
      </c>
      <c r="M47" s="416" t="s">
        <v>813</v>
      </c>
      <c r="N47" s="416" t="s">
        <v>814</v>
      </c>
      <c r="O47" s="416" t="n">
        <v>140</v>
      </c>
      <c r="P47" s="416" t="s">
        <v>745</v>
      </c>
      <c r="Q47" s="416" t="s">
        <v>666</v>
      </c>
      <c r="R47" s="416"/>
      <c r="S47" s="416" t="s">
        <v>667</v>
      </c>
      <c r="T47" s="419" t="n">
        <v>42212</v>
      </c>
    </row>
    <row r="48" customFormat="false" ht="12.75" hidden="false" customHeight="false" outlineLevel="0" collapsed="false">
      <c r="A48" s="416" t="n">
        <v>2088</v>
      </c>
      <c r="B48" s="416" t="n">
        <v>35375</v>
      </c>
      <c r="C48" s="416" t="s">
        <v>655</v>
      </c>
      <c r="D48" s="417" t="n">
        <v>1629</v>
      </c>
      <c r="E48" s="416" t="s">
        <v>746</v>
      </c>
      <c r="F48" s="416" t="s">
        <v>747</v>
      </c>
      <c r="G48" s="416" t="s">
        <v>818</v>
      </c>
      <c r="H48" s="416" t="s">
        <v>819</v>
      </c>
      <c r="I48" s="416" t="s">
        <v>820</v>
      </c>
      <c r="J48" s="418" t="s">
        <v>821</v>
      </c>
      <c r="K48" s="416" t="s">
        <v>661</v>
      </c>
      <c r="L48" s="416" t="s">
        <v>696</v>
      </c>
      <c r="M48" s="416" t="s">
        <v>822</v>
      </c>
      <c r="N48" s="416" t="s">
        <v>823</v>
      </c>
      <c r="O48" s="416" t="n">
        <v>140</v>
      </c>
      <c r="P48" s="416" t="s">
        <v>745</v>
      </c>
      <c r="Q48" s="416" t="s">
        <v>666</v>
      </c>
      <c r="R48" s="416"/>
      <c r="S48" s="416" t="s">
        <v>667</v>
      </c>
      <c r="T48" s="419" t="n">
        <v>42212</v>
      </c>
    </row>
    <row r="49" customFormat="false" ht="12.75" hidden="false" customHeight="false" outlineLevel="0" collapsed="false">
      <c r="A49" s="416" t="n">
        <v>2097</v>
      </c>
      <c r="B49" s="416" t="n">
        <v>36578</v>
      </c>
      <c r="C49" s="416" t="s">
        <v>655</v>
      </c>
      <c r="D49" s="417" t="n">
        <v>9379</v>
      </c>
      <c r="E49" s="416" t="s">
        <v>746</v>
      </c>
      <c r="F49" s="416" t="s">
        <v>747</v>
      </c>
      <c r="G49" s="416" t="s">
        <v>669</v>
      </c>
      <c r="H49" s="416" t="s">
        <v>670</v>
      </c>
      <c r="I49" s="416" t="s">
        <v>776</v>
      </c>
      <c r="J49" s="418" t="s">
        <v>777</v>
      </c>
      <c r="K49" s="416" t="s">
        <v>661</v>
      </c>
      <c r="L49" s="416" t="s">
        <v>696</v>
      </c>
      <c r="M49" s="416" t="s">
        <v>822</v>
      </c>
      <c r="N49" s="416" t="s">
        <v>823</v>
      </c>
      <c r="O49" s="416" t="n">
        <v>140</v>
      </c>
      <c r="P49" s="416" t="s">
        <v>745</v>
      </c>
      <c r="Q49" s="416" t="s">
        <v>666</v>
      </c>
      <c r="R49" s="416"/>
      <c r="S49" s="416" t="s">
        <v>667</v>
      </c>
      <c r="T49" s="419" t="n">
        <v>42212</v>
      </c>
    </row>
    <row r="50" customFormat="false" ht="12.75" hidden="false" customHeight="false" outlineLevel="0" collapsed="false">
      <c r="A50" s="416" t="n">
        <v>2098</v>
      </c>
      <c r="B50" s="416" t="s">
        <v>824</v>
      </c>
      <c r="C50" s="416" t="s">
        <v>655</v>
      </c>
      <c r="D50" s="417" t="s">
        <v>385</v>
      </c>
      <c r="E50" s="416" t="s">
        <v>746</v>
      </c>
      <c r="F50" s="416" t="s">
        <v>747</v>
      </c>
      <c r="G50" s="416" t="s">
        <v>669</v>
      </c>
      <c r="H50" s="416" t="s">
        <v>670</v>
      </c>
      <c r="I50" s="416" t="s">
        <v>776</v>
      </c>
      <c r="J50" s="418" t="s">
        <v>777</v>
      </c>
      <c r="K50" s="416" t="s">
        <v>661</v>
      </c>
      <c r="L50" s="416" t="s">
        <v>696</v>
      </c>
      <c r="M50" s="416" t="s">
        <v>822</v>
      </c>
      <c r="N50" s="416" t="s">
        <v>823</v>
      </c>
      <c r="O50" s="416" t="n">
        <v>140</v>
      </c>
      <c r="P50" s="416" t="s">
        <v>745</v>
      </c>
      <c r="Q50" s="416" t="s">
        <v>666</v>
      </c>
      <c r="R50" s="416"/>
      <c r="S50" s="416" t="s">
        <v>667</v>
      </c>
      <c r="T50" s="419" t="n">
        <v>42212</v>
      </c>
    </row>
    <row r="51" customFormat="false" ht="12.75" hidden="false" customHeight="false" outlineLevel="0" collapsed="false">
      <c r="A51" s="416" t="n">
        <v>2117</v>
      </c>
      <c r="B51" s="416" t="s">
        <v>825</v>
      </c>
      <c r="C51" s="416" t="s">
        <v>655</v>
      </c>
      <c r="D51" s="417" t="n">
        <v>152802</v>
      </c>
      <c r="E51" s="416" t="s">
        <v>746</v>
      </c>
      <c r="F51" s="416" t="s">
        <v>747</v>
      </c>
      <c r="G51" s="416" t="s">
        <v>669</v>
      </c>
      <c r="H51" s="416" t="s">
        <v>670</v>
      </c>
      <c r="I51" s="416" t="s">
        <v>793</v>
      </c>
      <c r="J51" s="418" t="s">
        <v>794</v>
      </c>
      <c r="K51" s="416" t="s">
        <v>661</v>
      </c>
      <c r="L51" s="416" t="s">
        <v>696</v>
      </c>
      <c r="M51" s="416" t="n">
        <v>40</v>
      </c>
      <c r="N51" s="416" t="s">
        <v>745</v>
      </c>
      <c r="O51" s="416" t="n">
        <v>140</v>
      </c>
      <c r="P51" s="416" t="s">
        <v>745</v>
      </c>
      <c r="Q51" s="416" t="s">
        <v>666</v>
      </c>
      <c r="R51" s="416"/>
      <c r="S51" s="416" t="s">
        <v>667</v>
      </c>
      <c r="T51" s="419" t="n">
        <v>42212</v>
      </c>
    </row>
    <row r="52" customFormat="false" ht="12.75" hidden="false" customHeight="false" outlineLevel="0" collapsed="false">
      <c r="A52" s="416" t="n">
        <v>2136</v>
      </c>
      <c r="B52" s="416" t="n">
        <v>29139</v>
      </c>
      <c r="C52" s="416" t="s">
        <v>655</v>
      </c>
      <c r="D52" s="417" t="s">
        <v>354</v>
      </c>
      <c r="E52" s="416" t="s">
        <v>746</v>
      </c>
      <c r="F52" s="416" t="s">
        <v>747</v>
      </c>
      <c r="G52" s="416" t="s">
        <v>680</v>
      </c>
      <c r="H52" s="416" t="s">
        <v>681</v>
      </c>
      <c r="I52" s="416" t="s">
        <v>15</v>
      </c>
      <c r="J52" s="418" t="s">
        <v>748</v>
      </c>
      <c r="K52" s="416" t="s">
        <v>661</v>
      </c>
      <c r="L52" s="416" t="s">
        <v>696</v>
      </c>
      <c r="M52" s="416" t="s">
        <v>815</v>
      </c>
      <c r="N52" s="416" t="s">
        <v>816</v>
      </c>
      <c r="O52" s="416" t="n">
        <v>140</v>
      </c>
      <c r="P52" s="416" t="s">
        <v>745</v>
      </c>
      <c r="Q52" s="416" t="s">
        <v>666</v>
      </c>
      <c r="R52" s="416"/>
      <c r="S52" s="416" t="s">
        <v>667</v>
      </c>
      <c r="T52" s="419" t="n">
        <v>42212</v>
      </c>
    </row>
    <row r="53" customFormat="false" ht="12.75" hidden="false" customHeight="false" outlineLevel="0" collapsed="false">
      <c r="A53" s="416" t="n">
        <v>2149</v>
      </c>
      <c r="B53" s="416" t="n">
        <v>29138</v>
      </c>
      <c r="C53" s="416" t="s">
        <v>655</v>
      </c>
      <c r="D53" s="417" t="s">
        <v>355</v>
      </c>
      <c r="E53" s="416" t="s">
        <v>746</v>
      </c>
      <c r="F53" s="416" t="s">
        <v>747</v>
      </c>
      <c r="G53" s="416" t="s">
        <v>680</v>
      </c>
      <c r="H53" s="416" t="s">
        <v>681</v>
      </c>
      <c r="I53" s="416" t="s">
        <v>15</v>
      </c>
      <c r="J53" s="418" t="s">
        <v>748</v>
      </c>
      <c r="K53" s="416" t="s">
        <v>661</v>
      </c>
      <c r="L53" s="416" t="s">
        <v>696</v>
      </c>
      <c r="M53" s="416" t="s">
        <v>826</v>
      </c>
      <c r="N53" s="416" t="s">
        <v>827</v>
      </c>
      <c r="O53" s="416" t="n">
        <v>140</v>
      </c>
      <c r="P53" s="416" t="s">
        <v>745</v>
      </c>
      <c r="Q53" s="416" t="s">
        <v>666</v>
      </c>
      <c r="R53" s="416"/>
      <c r="S53" s="416" t="s">
        <v>667</v>
      </c>
      <c r="T53" s="419" t="n">
        <v>42212</v>
      </c>
    </row>
    <row r="54" customFormat="false" ht="12.75" hidden="false" customHeight="false" outlineLevel="0" collapsed="false">
      <c r="A54" s="416" t="n">
        <v>2756</v>
      </c>
      <c r="B54" s="416" t="s">
        <v>828</v>
      </c>
      <c r="C54" s="416" t="s">
        <v>655</v>
      </c>
      <c r="D54" s="417" t="n">
        <v>166134</v>
      </c>
      <c r="E54" s="416" t="s">
        <v>746</v>
      </c>
      <c r="F54" s="416" t="s">
        <v>747</v>
      </c>
      <c r="G54" s="416" t="s">
        <v>669</v>
      </c>
      <c r="H54" s="416" t="s">
        <v>670</v>
      </c>
      <c r="I54" s="416" t="s">
        <v>803</v>
      </c>
      <c r="J54" s="418" t="s">
        <v>804</v>
      </c>
      <c r="K54" s="416" t="s">
        <v>661</v>
      </c>
      <c r="L54" s="416" t="s">
        <v>696</v>
      </c>
      <c r="M54" s="416" t="s">
        <v>829</v>
      </c>
      <c r="N54" s="416" t="s">
        <v>801</v>
      </c>
      <c r="O54" s="416" t="n">
        <v>118</v>
      </c>
      <c r="P54" s="416" t="s">
        <v>699</v>
      </c>
      <c r="Q54" s="416" t="s">
        <v>666</v>
      </c>
      <c r="R54" s="416"/>
      <c r="S54" s="416" t="s">
        <v>667</v>
      </c>
      <c r="T54" s="419" t="n">
        <v>42219</v>
      </c>
    </row>
    <row r="55" customFormat="false" ht="12.75" hidden="false" customHeight="false" outlineLevel="0" collapsed="false">
      <c r="A55" s="416" t="n">
        <v>2763</v>
      </c>
      <c r="B55" s="416" t="n">
        <v>20070</v>
      </c>
      <c r="C55" s="416" t="s">
        <v>655</v>
      </c>
      <c r="D55" s="417" t="n">
        <v>166846</v>
      </c>
      <c r="E55" s="416" t="s">
        <v>746</v>
      </c>
      <c r="F55" s="416" t="s">
        <v>747</v>
      </c>
      <c r="G55" s="416" t="s">
        <v>669</v>
      </c>
      <c r="H55" s="416" t="s">
        <v>670</v>
      </c>
      <c r="I55" s="416" t="s">
        <v>803</v>
      </c>
      <c r="J55" s="418" t="s">
        <v>804</v>
      </c>
      <c r="K55" s="416" t="s">
        <v>661</v>
      </c>
      <c r="L55" s="416" t="s">
        <v>696</v>
      </c>
      <c r="M55" s="416" t="s">
        <v>829</v>
      </c>
      <c r="N55" s="416" t="s">
        <v>801</v>
      </c>
      <c r="O55" s="416" t="n">
        <v>118</v>
      </c>
      <c r="P55" s="416" t="s">
        <v>699</v>
      </c>
      <c r="Q55" s="416" t="s">
        <v>666</v>
      </c>
      <c r="R55" s="416"/>
      <c r="S55" s="416" t="s">
        <v>667</v>
      </c>
      <c r="T55" s="419" t="n">
        <v>42219</v>
      </c>
    </row>
    <row r="56" customFormat="false" ht="12.75" hidden="false" customHeight="false" outlineLevel="0" collapsed="false">
      <c r="A56" s="416" t="n">
        <v>2825</v>
      </c>
      <c r="B56" s="416" t="n">
        <v>24072</v>
      </c>
      <c r="C56" s="416" t="s">
        <v>655</v>
      </c>
      <c r="D56" s="417" t="n">
        <v>166842</v>
      </c>
      <c r="E56" s="416" t="s">
        <v>746</v>
      </c>
      <c r="F56" s="416" t="s">
        <v>747</v>
      </c>
      <c r="G56" s="416" t="s">
        <v>669</v>
      </c>
      <c r="H56" s="416" t="s">
        <v>670</v>
      </c>
      <c r="I56" s="416" t="s">
        <v>803</v>
      </c>
      <c r="J56" s="418" t="s">
        <v>804</v>
      </c>
      <c r="K56" s="416" t="s">
        <v>661</v>
      </c>
      <c r="L56" s="416" t="s">
        <v>696</v>
      </c>
      <c r="M56" s="416" t="s">
        <v>829</v>
      </c>
      <c r="N56" s="416" t="s">
        <v>801</v>
      </c>
      <c r="O56" s="416" t="n">
        <v>118</v>
      </c>
      <c r="P56" s="416" t="s">
        <v>699</v>
      </c>
      <c r="Q56" s="416" t="s">
        <v>666</v>
      </c>
      <c r="R56" s="416"/>
      <c r="S56" s="416" t="s">
        <v>667</v>
      </c>
      <c r="T56" s="419" t="n">
        <v>42219</v>
      </c>
    </row>
    <row r="57" customFormat="false" ht="12.75" hidden="false" customHeight="false" outlineLevel="0" collapsed="false">
      <c r="A57" s="416" t="n">
        <v>3368</v>
      </c>
      <c r="B57" s="416" t="s">
        <v>830</v>
      </c>
      <c r="C57" s="416" t="s">
        <v>655</v>
      </c>
      <c r="D57" s="417" t="n">
        <v>183022</v>
      </c>
      <c r="E57" s="416" t="s">
        <v>746</v>
      </c>
      <c r="F57" s="416" t="s">
        <v>747</v>
      </c>
      <c r="G57" s="416" t="s">
        <v>684</v>
      </c>
      <c r="H57" s="416" t="s">
        <v>685</v>
      </c>
      <c r="I57" s="416" t="s">
        <v>803</v>
      </c>
      <c r="J57" s="418" t="s">
        <v>720</v>
      </c>
      <c r="K57" s="416" t="s">
        <v>661</v>
      </c>
      <c r="L57" s="416" t="s">
        <v>696</v>
      </c>
      <c r="M57" s="416" t="n">
        <v>81</v>
      </c>
      <c r="N57" s="416" t="s">
        <v>723</v>
      </c>
      <c r="O57" s="416" t="n">
        <v>160</v>
      </c>
      <c r="P57" s="416" t="s">
        <v>723</v>
      </c>
      <c r="Q57" s="416" t="s">
        <v>666</v>
      </c>
      <c r="R57" s="416"/>
      <c r="S57" s="416" t="s">
        <v>667</v>
      </c>
      <c r="T57" s="419" t="n">
        <v>42226</v>
      </c>
    </row>
    <row r="58" customFormat="false" ht="12.75" hidden="false" customHeight="false" outlineLevel="0" collapsed="false">
      <c r="A58" s="416" t="n">
        <v>3746</v>
      </c>
      <c r="B58" s="416" t="s">
        <v>831</v>
      </c>
      <c r="C58" s="416" t="s">
        <v>655</v>
      </c>
      <c r="D58" s="417" t="n">
        <v>155758</v>
      </c>
      <c r="E58" s="416" t="s">
        <v>746</v>
      </c>
      <c r="F58" s="416" t="s">
        <v>747</v>
      </c>
      <c r="G58" s="416" t="s">
        <v>669</v>
      </c>
      <c r="H58" s="416" t="s">
        <v>670</v>
      </c>
      <c r="I58" s="416" t="s">
        <v>803</v>
      </c>
      <c r="J58" s="418" t="s">
        <v>804</v>
      </c>
      <c r="K58" s="416" t="s">
        <v>661</v>
      </c>
      <c r="L58" s="416" t="s">
        <v>696</v>
      </c>
      <c r="M58" s="416" t="n">
        <v>40</v>
      </c>
      <c r="N58" s="416" t="s">
        <v>745</v>
      </c>
      <c r="O58" s="416" t="n">
        <v>140</v>
      </c>
      <c r="P58" s="416" t="s">
        <v>745</v>
      </c>
      <c r="Q58" s="416" t="s">
        <v>666</v>
      </c>
      <c r="R58" s="416"/>
      <c r="S58" s="416" t="s">
        <v>667</v>
      </c>
      <c r="T58" s="419" t="n">
        <v>42230</v>
      </c>
    </row>
    <row r="59" customFormat="false" ht="12.75" hidden="false" customHeight="false" outlineLevel="0" collapsed="false">
      <c r="A59" s="416" t="n">
        <v>3866</v>
      </c>
      <c r="B59" s="416" t="n">
        <v>15947</v>
      </c>
      <c r="C59" s="416" t="s">
        <v>655</v>
      </c>
      <c r="D59" s="417" t="s">
        <v>832</v>
      </c>
      <c r="E59" s="416" t="s">
        <v>746</v>
      </c>
      <c r="F59" s="416" t="s">
        <v>747</v>
      </c>
      <c r="G59" s="416" t="s">
        <v>669</v>
      </c>
      <c r="H59" s="416" t="s">
        <v>670</v>
      </c>
      <c r="I59" s="416" t="s">
        <v>833</v>
      </c>
      <c r="J59" s="418" t="n">
        <v>99</v>
      </c>
      <c r="K59" s="416" t="s">
        <v>661</v>
      </c>
      <c r="L59" s="416" t="s">
        <v>696</v>
      </c>
      <c r="M59" s="416" t="s">
        <v>834</v>
      </c>
      <c r="N59" s="416" t="s">
        <v>130</v>
      </c>
      <c r="O59" s="416" t="n">
        <v>136</v>
      </c>
      <c r="P59" s="416" t="s">
        <v>185</v>
      </c>
      <c r="Q59" s="416" t="s">
        <v>666</v>
      </c>
      <c r="R59" s="416"/>
      <c r="S59" s="416" t="s">
        <v>667</v>
      </c>
      <c r="T59" s="419" t="n">
        <v>42233</v>
      </c>
    </row>
    <row r="60" customFormat="false" ht="12.75" hidden="false" customHeight="false" outlineLevel="0" collapsed="false">
      <c r="A60" s="416" t="n">
        <v>4015</v>
      </c>
      <c r="B60" s="416" t="n">
        <v>33845</v>
      </c>
      <c r="C60" s="416" t="s">
        <v>655</v>
      </c>
      <c r="D60" s="417" t="n">
        <v>980015046</v>
      </c>
      <c r="E60" s="416" t="s">
        <v>746</v>
      </c>
      <c r="F60" s="416" t="s">
        <v>747</v>
      </c>
      <c r="G60" s="416" t="s">
        <v>835</v>
      </c>
      <c r="H60" s="416"/>
      <c r="I60" s="416" t="s">
        <v>836</v>
      </c>
      <c r="J60" s="418"/>
      <c r="K60" s="416" t="s">
        <v>661</v>
      </c>
      <c r="L60" s="416" t="s">
        <v>696</v>
      </c>
      <c r="M60" s="416" t="n">
        <v>168</v>
      </c>
      <c r="N60" s="416" t="s">
        <v>837</v>
      </c>
      <c r="O60" s="416" t="n">
        <v>100</v>
      </c>
      <c r="P60" s="416" t="s">
        <v>837</v>
      </c>
      <c r="Q60" s="416" t="s">
        <v>666</v>
      </c>
      <c r="R60" s="416"/>
      <c r="S60" s="416" t="s">
        <v>667</v>
      </c>
      <c r="T60" s="419" t="n">
        <v>42237</v>
      </c>
    </row>
    <row r="61" customFormat="false" ht="12.75" hidden="false" customHeight="false" outlineLevel="0" collapsed="false">
      <c r="A61" s="416" t="n">
        <v>4016</v>
      </c>
      <c r="B61" s="416" t="n">
        <v>42858</v>
      </c>
      <c r="C61" s="416" t="s">
        <v>655</v>
      </c>
      <c r="D61" s="417" t="n">
        <v>20010033221</v>
      </c>
      <c r="E61" s="416" t="s">
        <v>746</v>
      </c>
      <c r="F61" s="416" t="s">
        <v>747</v>
      </c>
      <c r="G61" s="416" t="s">
        <v>835</v>
      </c>
      <c r="H61" s="416"/>
      <c r="I61" s="416" t="s">
        <v>836</v>
      </c>
      <c r="J61" s="418"/>
      <c r="K61" s="416" t="s">
        <v>661</v>
      </c>
      <c r="L61" s="416" t="s">
        <v>696</v>
      </c>
      <c r="M61" s="416" t="n">
        <v>168</v>
      </c>
      <c r="N61" s="416" t="s">
        <v>837</v>
      </c>
      <c r="O61" s="416" t="n">
        <v>100</v>
      </c>
      <c r="P61" s="416" t="s">
        <v>837</v>
      </c>
      <c r="Q61" s="416" t="s">
        <v>666</v>
      </c>
      <c r="R61" s="416"/>
      <c r="S61" s="416" t="s">
        <v>667</v>
      </c>
      <c r="T61" s="419" t="n">
        <v>42237</v>
      </c>
    </row>
    <row r="62" customFormat="false" ht="12.75" hidden="false" customHeight="false" outlineLevel="0" collapsed="false">
      <c r="A62" s="416" t="n">
        <v>4020</v>
      </c>
      <c r="B62" s="416" t="n">
        <v>33242</v>
      </c>
      <c r="C62" s="416" t="s">
        <v>655</v>
      </c>
      <c r="D62" s="417" t="s">
        <v>838</v>
      </c>
      <c r="E62" s="416" t="s">
        <v>746</v>
      </c>
      <c r="F62" s="416" t="s">
        <v>747</v>
      </c>
      <c r="G62" s="416" t="s">
        <v>839</v>
      </c>
      <c r="H62" s="416" t="s">
        <v>840</v>
      </c>
      <c r="I62" s="416" t="s">
        <v>841</v>
      </c>
      <c r="J62" s="418" t="s">
        <v>842</v>
      </c>
      <c r="K62" s="416" t="s">
        <v>661</v>
      </c>
      <c r="L62" s="416" t="s">
        <v>696</v>
      </c>
      <c r="M62" s="416" t="n">
        <v>168</v>
      </c>
      <c r="N62" s="416" t="s">
        <v>837</v>
      </c>
      <c r="O62" s="416" t="n">
        <v>100</v>
      </c>
      <c r="P62" s="416" t="s">
        <v>837</v>
      </c>
      <c r="Q62" s="416" t="s">
        <v>666</v>
      </c>
      <c r="R62" s="416"/>
      <c r="S62" s="416" t="s">
        <v>667</v>
      </c>
      <c r="T62" s="419" t="n">
        <v>42237</v>
      </c>
    </row>
    <row r="63" customFormat="false" ht="12.75" hidden="false" customHeight="false" outlineLevel="0" collapsed="false">
      <c r="A63" s="420" t="n">
        <v>413</v>
      </c>
      <c r="B63" s="420" t="s">
        <v>843</v>
      </c>
      <c r="C63" s="420" t="s">
        <v>655</v>
      </c>
      <c r="D63" s="421" t="s">
        <v>844</v>
      </c>
      <c r="E63" s="420" t="s">
        <v>845</v>
      </c>
      <c r="F63" s="420" t="s">
        <v>846</v>
      </c>
      <c r="G63" s="420" t="s">
        <v>680</v>
      </c>
      <c r="H63" s="420" t="s">
        <v>681</v>
      </c>
      <c r="I63" s="420" t="s">
        <v>25</v>
      </c>
      <c r="J63" s="422" t="n">
        <v>30</v>
      </c>
      <c r="K63" s="420" t="s">
        <v>661</v>
      </c>
      <c r="L63" s="420" t="s">
        <v>662</v>
      </c>
      <c r="M63" s="420" t="s">
        <v>847</v>
      </c>
      <c r="N63" s="420" t="s">
        <v>848</v>
      </c>
      <c r="O63" s="420" t="n">
        <v>141</v>
      </c>
      <c r="P63" s="420" t="s">
        <v>755</v>
      </c>
      <c r="Q63" s="420" t="s">
        <v>666</v>
      </c>
      <c r="R63" s="420"/>
      <c r="S63" s="420" t="s">
        <v>667</v>
      </c>
      <c r="T63" s="423" t="n">
        <v>42186</v>
      </c>
    </row>
    <row r="64" customFormat="false" ht="12.75" hidden="false" customHeight="false" outlineLevel="0" collapsed="false">
      <c r="A64" s="420" t="n">
        <v>2023</v>
      </c>
      <c r="B64" s="420" t="n">
        <v>48573</v>
      </c>
      <c r="C64" s="420" t="s">
        <v>655</v>
      </c>
      <c r="D64" s="421" t="s">
        <v>371</v>
      </c>
      <c r="E64" s="420" t="s">
        <v>845</v>
      </c>
      <c r="F64" s="420" t="s">
        <v>846</v>
      </c>
      <c r="G64" s="420" t="s">
        <v>680</v>
      </c>
      <c r="H64" s="420" t="s">
        <v>681</v>
      </c>
      <c r="I64" s="420" t="s">
        <v>370</v>
      </c>
      <c r="J64" s="422" t="n">
        <v>20</v>
      </c>
      <c r="K64" s="420" t="s">
        <v>661</v>
      </c>
      <c r="L64" s="420" t="s">
        <v>696</v>
      </c>
      <c r="M64" s="420" t="s">
        <v>813</v>
      </c>
      <c r="N64" s="420" t="s">
        <v>814</v>
      </c>
      <c r="O64" s="420" t="n">
        <v>140</v>
      </c>
      <c r="P64" s="420" t="s">
        <v>745</v>
      </c>
      <c r="Q64" s="420" t="s">
        <v>666</v>
      </c>
      <c r="R64" s="420"/>
      <c r="S64" s="420" t="s">
        <v>667</v>
      </c>
      <c r="T64" s="423" t="n">
        <v>42212</v>
      </c>
    </row>
    <row r="65" customFormat="false" ht="12.75" hidden="false" customHeight="false" outlineLevel="0" collapsed="false">
      <c r="A65" s="420" t="n">
        <v>3955</v>
      </c>
      <c r="B65" s="420" t="n">
        <v>49773</v>
      </c>
      <c r="C65" s="420" t="s">
        <v>655</v>
      </c>
      <c r="D65" s="421" t="s">
        <v>365</v>
      </c>
      <c r="E65" s="420" t="s">
        <v>845</v>
      </c>
      <c r="F65" s="420" t="s">
        <v>846</v>
      </c>
      <c r="G65" s="420" t="s">
        <v>680</v>
      </c>
      <c r="H65" s="420" t="s">
        <v>681</v>
      </c>
      <c r="I65" s="420" t="s">
        <v>370</v>
      </c>
      <c r="J65" s="422" t="n">
        <v>20</v>
      </c>
      <c r="K65" s="420" t="s">
        <v>661</v>
      </c>
      <c r="L65" s="420" t="s">
        <v>696</v>
      </c>
      <c r="M65" s="420" t="n">
        <v>113</v>
      </c>
      <c r="N65" s="420" t="n">
        <v>118</v>
      </c>
      <c r="O65" s="420" t="n">
        <v>1</v>
      </c>
      <c r="P65" s="420" t="n">
        <v>118</v>
      </c>
      <c r="Q65" s="420" t="s">
        <v>666</v>
      </c>
      <c r="R65" s="420"/>
      <c r="S65" s="420" t="s">
        <v>667</v>
      </c>
      <c r="T65" s="423" t="n">
        <v>42235</v>
      </c>
    </row>
    <row r="66" customFormat="false" ht="12.75" hidden="false" customHeight="false" outlineLevel="0" collapsed="false">
      <c r="A66" s="424" t="n">
        <v>594</v>
      </c>
      <c r="B66" s="424" t="n">
        <v>45482</v>
      </c>
      <c r="C66" s="424" t="s">
        <v>655</v>
      </c>
      <c r="D66" s="425" t="s">
        <v>849</v>
      </c>
      <c r="E66" s="424" t="s">
        <v>850</v>
      </c>
      <c r="F66" s="424" t="s">
        <v>851</v>
      </c>
      <c r="G66" s="424" t="s">
        <v>680</v>
      </c>
      <c r="H66" s="424" t="s">
        <v>681</v>
      </c>
      <c r="I66" s="424" t="s">
        <v>852</v>
      </c>
      <c r="J66" s="426" t="s">
        <v>853</v>
      </c>
      <c r="K66" s="424" t="s">
        <v>661</v>
      </c>
      <c r="L66" s="424" t="s">
        <v>662</v>
      </c>
      <c r="M66" s="424" t="s">
        <v>854</v>
      </c>
      <c r="N66" s="424" t="s">
        <v>855</v>
      </c>
      <c r="O66" s="424" t="n">
        <v>130</v>
      </c>
      <c r="P66" s="424" t="s">
        <v>856</v>
      </c>
      <c r="Q66" s="424" t="s">
        <v>666</v>
      </c>
      <c r="R66" s="424"/>
      <c r="S66" s="424" t="s">
        <v>667</v>
      </c>
      <c r="T66" s="427" t="n">
        <v>42192</v>
      </c>
    </row>
    <row r="67" customFormat="false" ht="12.75" hidden="false" customHeight="false" outlineLevel="0" collapsed="false">
      <c r="A67" s="424" t="n">
        <v>3436</v>
      </c>
      <c r="B67" s="424" t="n">
        <v>56973</v>
      </c>
      <c r="C67" s="424" t="s">
        <v>655</v>
      </c>
      <c r="D67" s="425" t="n">
        <v>1497952</v>
      </c>
      <c r="E67" s="424" t="s">
        <v>850</v>
      </c>
      <c r="F67" s="424" t="s">
        <v>851</v>
      </c>
      <c r="G67" s="424" t="s">
        <v>857</v>
      </c>
      <c r="H67" s="424" t="s">
        <v>858</v>
      </c>
      <c r="I67" s="424" t="s">
        <v>859</v>
      </c>
      <c r="J67" s="426" t="s">
        <v>860</v>
      </c>
      <c r="K67" s="424" t="s">
        <v>661</v>
      </c>
      <c r="L67" s="424" t="s">
        <v>696</v>
      </c>
      <c r="M67" s="424" t="n">
        <v>114</v>
      </c>
      <c r="N67" s="424" t="s">
        <v>861</v>
      </c>
      <c r="O67" s="424" t="n">
        <v>63</v>
      </c>
      <c r="P67" s="424" t="s">
        <v>861</v>
      </c>
      <c r="Q67" s="424" t="s">
        <v>666</v>
      </c>
      <c r="R67" s="424"/>
      <c r="S67" s="424" t="s">
        <v>667</v>
      </c>
      <c r="T67" s="427" t="n">
        <v>42227</v>
      </c>
    </row>
    <row r="68" customFormat="false" ht="12.75" hidden="false" customHeight="false" outlineLevel="0" collapsed="false">
      <c r="A68" s="424" t="n">
        <v>3437</v>
      </c>
      <c r="B68" s="424" t="n">
        <v>56975</v>
      </c>
      <c r="C68" s="424" t="s">
        <v>655</v>
      </c>
      <c r="D68" s="425" t="n">
        <v>1497951</v>
      </c>
      <c r="E68" s="424" t="s">
        <v>850</v>
      </c>
      <c r="F68" s="424" t="s">
        <v>851</v>
      </c>
      <c r="G68" s="424" t="s">
        <v>857</v>
      </c>
      <c r="H68" s="424" t="s">
        <v>858</v>
      </c>
      <c r="I68" s="424" t="s">
        <v>859</v>
      </c>
      <c r="J68" s="426" t="s">
        <v>860</v>
      </c>
      <c r="K68" s="424" t="s">
        <v>661</v>
      </c>
      <c r="L68" s="424" t="s">
        <v>696</v>
      </c>
      <c r="M68" s="424" t="n">
        <v>114</v>
      </c>
      <c r="N68" s="424" t="s">
        <v>861</v>
      </c>
      <c r="O68" s="424" t="n">
        <v>63</v>
      </c>
      <c r="P68" s="424" t="s">
        <v>861</v>
      </c>
      <c r="Q68" s="424" t="s">
        <v>666</v>
      </c>
      <c r="R68" s="424"/>
      <c r="S68" s="424" t="s">
        <v>667</v>
      </c>
      <c r="T68" s="427" t="n">
        <v>42227</v>
      </c>
    </row>
    <row r="69" customFormat="false" ht="12.75" hidden="false" customHeight="false" outlineLevel="0" collapsed="false">
      <c r="A69" s="424" t="n">
        <v>3444</v>
      </c>
      <c r="B69" s="424" t="n">
        <v>22463</v>
      </c>
      <c r="C69" s="424" t="s">
        <v>655</v>
      </c>
      <c r="D69" s="425" t="s">
        <v>862</v>
      </c>
      <c r="E69" s="424" t="s">
        <v>850</v>
      </c>
      <c r="F69" s="424" t="s">
        <v>851</v>
      </c>
      <c r="G69" s="424" t="s">
        <v>863</v>
      </c>
      <c r="H69" s="424" t="s">
        <v>864</v>
      </c>
      <c r="I69" s="424" t="s">
        <v>865</v>
      </c>
      <c r="J69" s="426" t="s">
        <v>866</v>
      </c>
      <c r="K69" s="424" t="s">
        <v>661</v>
      </c>
      <c r="L69" s="424" t="s">
        <v>696</v>
      </c>
      <c r="M69" s="424" t="n">
        <v>114</v>
      </c>
      <c r="N69" s="424" t="s">
        <v>861</v>
      </c>
      <c r="O69" s="424" t="n">
        <v>63</v>
      </c>
      <c r="P69" s="424" t="s">
        <v>861</v>
      </c>
      <c r="Q69" s="424" t="s">
        <v>666</v>
      </c>
      <c r="R69" s="424"/>
      <c r="S69" s="424" t="s">
        <v>667</v>
      </c>
      <c r="T69" s="427" t="n">
        <v>42227</v>
      </c>
    </row>
    <row r="70" customFormat="false" ht="12.75" hidden="false" customHeight="false" outlineLevel="0" collapsed="false">
      <c r="A70" s="424" t="n">
        <v>3445</v>
      </c>
      <c r="B70" s="424" t="n">
        <v>22462</v>
      </c>
      <c r="C70" s="424" t="s">
        <v>655</v>
      </c>
      <c r="D70" s="425" t="s">
        <v>867</v>
      </c>
      <c r="E70" s="424" t="s">
        <v>850</v>
      </c>
      <c r="F70" s="424" t="s">
        <v>851</v>
      </c>
      <c r="G70" s="424" t="s">
        <v>863</v>
      </c>
      <c r="H70" s="424" t="s">
        <v>864</v>
      </c>
      <c r="I70" s="424" t="s">
        <v>865</v>
      </c>
      <c r="J70" s="426" t="s">
        <v>866</v>
      </c>
      <c r="K70" s="424" t="s">
        <v>661</v>
      </c>
      <c r="L70" s="424" t="s">
        <v>696</v>
      </c>
      <c r="M70" s="424" t="n">
        <v>114</v>
      </c>
      <c r="N70" s="424" t="s">
        <v>861</v>
      </c>
      <c r="O70" s="424" t="n">
        <v>63</v>
      </c>
      <c r="P70" s="424" t="s">
        <v>861</v>
      </c>
      <c r="Q70" s="424" t="s">
        <v>666</v>
      </c>
      <c r="R70" s="424"/>
      <c r="S70" s="424" t="s">
        <v>667</v>
      </c>
      <c r="T70" s="427" t="n">
        <v>42227</v>
      </c>
    </row>
    <row r="71" customFormat="false" ht="12.75" hidden="false" customHeight="false" outlineLevel="0" collapsed="false">
      <c r="A71" s="428" t="n">
        <v>600</v>
      </c>
      <c r="B71" s="428" t="n">
        <v>15466</v>
      </c>
      <c r="C71" s="428" t="s">
        <v>655</v>
      </c>
      <c r="D71" s="429" t="s">
        <v>868</v>
      </c>
      <c r="E71" s="428" t="s">
        <v>869</v>
      </c>
      <c r="F71" s="428" t="s">
        <v>870</v>
      </c>
      <c r="G71" s="428" t="s">
        <v>871</v>
      </c>
      <c r="H71" s="428" t="s">
        <v>872</v>
      </c>
      <c r="I71" s="428" t="s">
        <v>873</v>
      </c>
      <c r="J71" s="430" t="s">
        <v>874</v>
      </c>
      <c r="K71" s="428" t="s">
        <v>661</v>
      </c>
      <c r="L71" s="428" t="s">
        <v>662</v>
      </c>
      <c r="M71" s="428" t="s">
        <v>854</v>
      </c>
      <c r="N71" s="428" t="s">
        <v>855</v>
      </c>
      <c r="O71" s="428" t="n">
        <v>130</v>
      </c>
      <c r="P71" s="428" t="s">
        <v>856</v>
      </c>
      <c r="Q71" s="428" t="s">
        <v>666</v>
      </c>
      <c r="R71" s="428"/>
      <c r="S71" s="428" t="s">
        <v>667</v>
      </c>
      <c r="T71" s="431" t="n">
        <v>42192</v>
      </c>
    </row>
    <row r="72" customFormat="false" ht="12.75" hidden="false" customHeight="false" outlineLevel="0" collapsed="false">
      <c r="A72" s="428" t="n">
        <v>3365</v>
      </c>
      <c r="B72" s="428" t="n">
        <v>28483</v>
      </c>
      <c r="C72" s="428" t="s">
        <v>655</v>
      </c>
      <c r="D72" s="429" t="s">
        <v>875</v>
      </c>
      <c r="E72" s="428" t="s">
        <v>869</v>
      </c>
      <c r="F72" s="428" t="s">
        <v>870</v>
      </c>
      <c r="G72" s="428" t="s">
        <v>863</v>
      </c>
      <c r="H72" s="428" t="s">
        <v>864</v>
      </c>
      <c r="I72" s="428" t="s">
        <v>876</v>
      </c>
      <c r="J72" s="430" t="s">
        <v>877</v>
      </c>
      <c r="K72" s="428" t="s">
        <v>661</v>
      </c>
      <c r="L72" s="428" t="s">
        <v>696</v>
      </c>
      <c r="M72" s="428" t="n">
        <v>81</v>
      </c>
      <c r="N72" s="428" t="s">
        <v>723</v>
      </c>
      <c r="O72" s="428" t="n">
        <v>160</v>
      </c>
      <c r="P72" s="428" t="s">
        <v>723</v>
      </c>
      <c r="Q72" s="428" t="s">
        <v>666</v>
      </c>
      <c r="R72" s="428"/>
      <c r="S72" s="428" t="s">
        <v>667</v>
      </c>
      <c r="T72" s="431" t="n">
        <v>42226</v>
      </c>
    </row>
    <row r="73" customFormat="false" ht="12.75" hidden="false" customHeight="false" outlineLevel="0" collapsed="false">
      <c r="A73" s="432" t="n">
        <v>1412</v>
      </c>
      <c r="B73" s="432" t="n">
        <v>46296</v>
      </c>
      <c r="C73" s="432" t="s">
        <v>655</v>
      </c>
      <c r="D73" s="433" t="s">
        <v>878</v>
      </c>
      <c r="E73" s="432" t="s">
        <v>879</v>
      </c>
      <c r="F73" s="432" t="s">
        <v>880</v>
      </c>
      <c r="G73" s="432" t="s">
        <v>881</v>
      </c>
      <c r="H73" s="432" t="s">
        <v>882</v>
      </c>
      <c r="I73" s="432" t="s">
        <v>883</v>
      </c>
      <c r="J73" s="434" t="n">
        <v>12</v>
      </c>
      <c r="K73" s="432" t="s">
        <v>661</v>
      </c>
      <c r="L73" s="432" t="s">
        <v>662</v>
      </c>
      <c r="M73" s="432" t="n">
        <v>72</v>
      </c>
      <c r="N73" s="432" t="s">
        <v>884</v>
      </c>
      <c r="O73" s="432" t="n">
        <v>59</v>
      </c>
      <c r="P73" s="432" t="s">
        <v>884</v>
      </c>
      <c r="Q73" s="432" t="s">
        <v>666</v>
      </c>
      <c r="R73" s="432"/>
      <c r="S73" s="432" t="s">
        <v>667</v>
      </c>
      <c r="T73" s="435" t="n">
        <v>42201</v>
      </c>
    </row>
    <row r="74" customFormat="false" ht="12.75" hidden="false" customHeight="false" outlineLevel="0" collapsed="false">
      <c r="A74" s="432" t="n">
        <v>2643</v>
      </c>
      <c r="B74" s="432" t="n">
        <v>7340</v>
      </c>
      <c r="C74" s="432" t="s">
        <v>655</v>
      </c>
      <c r="D74" s="433" t="n">
        <v>8322</v>
      </c>
      <c r="E74" s="432" t="s">
        <v>879</v>
      </c>
      <c r="F74" s="432" t="s">
        <v>880</v>
      </c>
      <c r="G74" s="432" t="s">
        <v>885</v>
      </c>
      <c r="H74" s="432" t="s">
        <v>886</v>
      </c>
      <c r="I74" s="432" t="s">
        <v>887</v>
      </c>
      <c r="J74" s="434" t="s">
        <v>888</v>
      </c>
      <c r="K74" s="432" t="s">
        <v>661</v>
      </c>
      <c r="L74" s="432" t="s">
        <v>696</v>
      </c>
      <c r="M74" s="432" t="s">
        <v>889</v>
      </c>
      <c r="N74" s="432" t="s">
        <v>890</v>
      </c>
      <c r="O74" s="432" t="n">
        <v>118</v>
      </c>
      <c r="P74" s="432" t="s">
        <v>699</v>
      </c>
      <c r="Q74" s="432" t="s">
        <v>666</v>
      </c>
      <c r="R74" s="432"/>
      <c r="S74" s="432" t="s">
        <v>667</v>
      </c>
      <c r="T74" s="435" t="n">
        <v>42216</v>
      </c>
    </row>
    <row r="75" customFormat="false" ht="12.75" hidden="false" customHeight="false" outlineLevel="0" collapsed="false">
      <c r="A75" s="432" t="n">
        <v>2644</v>
      </c>
      <c r="B75" s="432" t="n">
        <v>7337</v>
      </c>
      <c r="C75" s="432" t="s">
        <v>655</v>
      </c>
      <c r="D75" s="433" t="n">
        <v>7870</v>
      </c>
      <c r="E75" s="432" t="s">
        <v>879</v>
      </c>
      <c r="F75" s="432" t="s">
        <v>880</v>
      </c>
      <c r="G75" s="432" t="s">
        <v>885</v>
      </c>
      <c r="H75" s="432" t="s">
        <v>886</v>
      </c>
      <c r="I75" s="432" t="s">
        <v>891</v>
      </c>
      <c r="J75" s="434" t="s">
        <v>892</v>
      </c>
      <c r="K75" s="432" t="s">
        <v>661</v>
      </c>
      <c r="L75" s="432" t="s">
        <v>696</v>
      </c>
      <c r="M75" s="432" t="s">
        <v>889</v>
      </c>
      <c r="N75" s="432" t="s">
        <v>890</v>
      </c>
      <c r="O75" s="432" t="n">
        <v>118</v>
      </c>
      <c r="P75" s="432" t="s">
        <v>699</v>
      </c>
      <c r="Q75" s="432" t="s">
        <v>666</v>
      </c>
      <c r="R75" s="432"/>
      <c r="S75" s="432" t="s">
        <v>667</v>
      </c>
      <c r="T75" s="435" t="n">
        <v>42216</v>
      </c>
    </row>
    <row r="76" customFormat="false" ht="12.75" hidden="false" customHeight="false" outlineLevel="0" collapsed="false">
      <c r="A76" s="432" t="n">
        <v>3257</v>
      </c>
      <c r="B76" s="432" t="n">
        <v>7333</v>
      </c>
      <c r="C76" s="432" t="s">
        <v>655</v>
      </c>
      <c r="D76" s="433" t="n">
        <v>6113</v>
      </c>
      <c r="E76" s="432" t="s">
        <v>879</v>
      </c>
      <c r="F76" s="432" t="s">
        <v>880</v>
      </c>
      <c r="G76" s="432" t="s">
        <v>885</v>
      </c>
      <c r="H76" s="432" t="s">
        <v>886</v>
      </c>
      <c r="I76" s="432" t="s">
        <v>893</v>
      </c>
      <c r="J76" s="434" t="n">
        <v>62</v>
      </c>
      <c r="K76" s="432" t="s">
        <v>661</v>
      </c>
      <c r="L76" s="432" t="s">
        <v>696</v>
      </c>
      <c r="M76" s="432" t="s">
        <v>894</v>
      </c>
      <c r="N76" s="432" t="s">
        <v>895</v>
      </c>
      <c r="O76" s="432" t="n">
        <v>187</v>
      </c>
      <c r="P76" s="432" t="s">
        <v>896</v>
      </c>
      <c r="Q76" s="432" t="s">
        <v>666</v>
      </c>
      <c r="R76" s="432"/>
      <c r="S76" s="432" t="s">
        <v>667</v>
      </c>
      <c r="T76" s="435" t="n">
        <v>42223</v>
      </c>
    </row>
    <row r="77" customFormat="false" ht="12.75" hidden="false" customHeight="false" outlineLevel="0" collapsed="false">
      <c r="A77" s="432" t="n">
        <v>3382</v>
      </c>
      <c r="B77" s="432" t="n">
        <v>55583</v>
      </c>
      <c r="C77" s="432" t="s">
        <v>655</v>
      </c>
      <c r="D77" s="433" t="n">
        <v>8162</v>
      </c>
      <c r="E77" s="432" t="s">
        <v>879</v>
      </c>
      <c r="F77" s="432" t="s">
        <v>880</v>
      </c>
      <c r="G77" s="432" t="s">
        <v>885</v>
      </c>
      <c r="H77" s="432" t="s">
        <v>886</v>
      </c>
      <c r="I77" s="432" t="s">
        <v>897</v>
      </c>
      <c r="J77" s="434" t="s">
        <v>898</v>
      </c>
      <c r="K77" s="432" t="s">
        <v>661</v>
      </c>
      <c r="L77" s="432" t="s">
        <v>696</v>
      </c>
      <c r="M77" s="432" t="s">
        <v>899</v>
      </c>
      <c r="N77" s="432" t="s">
        <v>900</v>
      </c>
      <c r="O77" s="432" t="n">
        <v>160</v>
      </c>
      <c r="P77" s="432" t="s">
        <v>723</v>
      </c>
      <c r="Q77" s="432" t="s">
        <v>666</v>
      </c>
      <c r="R77" s="432"/>
      <c r="S77" s="432" t="s">
        <v>667</v>
      </c>
      <c r="T77" s="435" t="n">
        <v>42226</v>
      </c>
    </row>
    <row r="78" customFormat="false" ht="12.75" hidden="false" customHeight="false" outlineLevel="0" collapsed="false">
      <c r="A78" s="432" t="n">
        <v>3527</v>
      </c>
      <c r="B78" s="432" t="n">
        <v>50588</v>
      </c>
      <c r="C78" s="432" t="s">
        <v>655</v>
      </c>
      <c r="D78" s="433" t="n">
        <v>7922</v>
      </c>
      <c r="E78" s="432" t="s">
        <v>879</v>
      </c>
      <c r="F78" s="432" t="s">
        <v>880</v>
      </c>
      <c r="G78" s="432" t="s">
        <v>885</v>
      </c>
      <c r="H78" s="432" t="s">
        <v>886</v>
      </c>
      <c r="I78" s="432" t="s">
        <v>893</v>
      </c>
      <c r="J78" s="434" t="n">
        <v>62</v>
      </c>
      <c r="K78" s="432" t="s">
        <v>661</v>
      </c>
      <c r="L78" s="432" t="s">
        <v>696</v>
      </c>
      <c r="M78" s="432" t="s">
        <v>901</v>
      </c>
      <c r="N78" s="432" t="s">
        <v>902</v>
      </c>
      <c r="O78" s="432" t="n">
        <v>185</v>
      </c>
      <c r="P78" s="432" t="s">
        <v>730</v>
      </c>
      <c r="Q78" s="432" t="s">
        <v>666</v>
      </c>
      <c r="R78" s="432"/>
      <c r="S78" s="432" t="s">
        <v>667</v>
      </c>
      <c r="T78" s="435" t="n">
        <v>42228</v>
      </c>
    </row>
    <row r="79" customFormat="false" ht="12.75" hidden="false" customHeight="false" outlineLevel="0" collapsed="false">
      <c r="A79" s="432" t="n">
        <v>3528</v>
      </c>
      <c r="B79" s="432" t="n">
        <v>28081</v>
      </c>
      <c r="C79" s="432" t="s">
        <v>655</v>
      </c>
      <c r="D79" s="433" t="n">
        <v>2664</v>
      </c>
      <c r="E79" s="432" t="s">
        <v>879</v>
      </c>
      <c r="F79" s="432" t="s">
        <v>880</v>
      </c>
      <c r="G79" s="432" t="s">
        <v>903</v>
      </c>
      <c r="H79" s="432" t="s">
        <v>904</v>
      </c>
      <c r="I79" s="432" t="s">
        <v>905</v>
      </c>
      <c r="J79" s="434" t="s">
        <v>906</v>
      </c>
      <c r="K79" s="432" t="s">
        <v>661</v>
      </c>
      <c r="L79" s="432" t="s">
        <v>696</v>
      </c>
      <c r="M79" s="432" t="s">
        <v>901</v>
      </c>
      <c r="N79" s="432" t="s">
        <v>902</v>
      </c>
      <c r="O79" s="432" t="n">
        <v>185</v>
      </c>
      <c r="P79" s="432" t="s">
        <v>730</v>
      </c>
      <c r="Q79" s="432" t="s">
        <v>666</v>
      </c>
      <c r="R79" s="432"/>
      <c r="S79" s="432" t="s">
        <v>667</v>
      </c>
      <c r="T79" s="435" t="n">
        <v>42228</v>
      </c>
    </row>
    <row r="80" customFormat="false" ht="12.75" hidden="false" customHeight="false" outlineLevel="0" collapsed="false">
      <c r="A80" s="432" t="n">
        <v>3618</v>
      </c>
      <c r="B80" s="432" t="n">
        <v>36993</v>
      </c>
      <c r="C80" s="432" t="s">
        <v>655</v>
      </c>
      <c r="D80" s="433" t="n">
        <v>6162</v>
      </c>
      <c r="E80" s="432" t="s">
        <v>879</v>
      </c>
      <c r="F80" s="432" t="s">
        <v>880</v>
      </c>
      <c r="G80" s="432" t="s">
        <v>885</v>
      </c>
      <c r="H80" s="432" t="s">
        <v>886</v>
      </c>
      <c r="I80" s="432" t="s">
        <v>907</v>
      </c>
      <c r="J80" s="434" t="s">
        <v>908</v>
      </c>
      <c r="K80" s="432" t="s">
        <v>661</v>
      </c>
      <c r="L80" s="432" t="s">
        <v>696</v>
      </c>
      <c r="M80" s="432" t="s">
        <v>909</v>
      </c>
      <c r="N80" s="432" t="s">
        <v>910</v>
      </c>
      <c r="O80" s="432" t="n">
        <v>91</v>
      </c>
      <c r="P80" s="432" t="s">
        <v>910</v>
      </c>
      <c r="Q80" s="432" t="s">
        <v>666</v>
      </c>
      <c r="R80" s="432"/>
      <c r="S80" s="432" t="s">
        <v>667</v>
      </c>
      <c r="T80" s="435" t="n">
        <v>42228</v>
      </c>
    </row>
    <row r="81" customFormat="false" ht="12.75" hidden="false" customHeight="false" outlineLevel="0" collapsed="false">
      <c r="A81" s="432" t="n">
        <v>4311</v>
      </c>
      <c r="B81" s="432" t="n">
        <v>39199</v>
      </c>
      <c r="C81" s="432" t="s">
        <v>655</v>
      </c>
      <c r="D81" s="433" t="n">
        <v>376</v>
      </c>
      <c r="E81" s="432" t="s">
        <v>879</v>
      </c>
      <c r="F81" s="432" t="s">
        <v>880</v>
      </c>
      <c r="G81" s="432" t="s">
        <v>911</v>
      </c>
      <c r="H81" s="432"/>
      <c r="I81" s="432" t="s">
        <v>912</v>
      </c>
      <c r="J81" s="434"/>
      <c r="K81" s="432" t="s">
        <v>661</v>
      </c>
      <c r="L81" s="432" t="s">
        <v>913</v>
      </c>
      <c r="M81" s="432" t="n">
        <v>94</v>
      </c>
      <c r="N81" s="432" t="s">
        <v>114</v>
      </c>
      <c r="O81" s="432" t="n">
        <v>133</v>
      </c>
      <c r="P81" s="432" t="s">
        <v>114</v>
      </c>
      <c r="Q81" s="432" t="s">
        <v>666</v>
      </c>
      <c r="R81" s="432"/>
      <c r="S81" s="432" t="s">
        <v>667</v>
      </c>
      <c r="T81" s="435" t="n">
        <v>42242</v>
      </c>
    </row>
    <row r="82" customFormat="false" ht="12.75" hidden="false" customHeight="false" outlineLevel="0" collapsed="false">
      <c r="A82" s="432" t="s">
        <v>914</v>
      </c>
      <c r="B82" s="432" t="n">
        <v>7334</v>
      </c>
      <c r="C82" s="432" t="s">
        <v>655</v>
      </c>
      <c r="D82" s="433" t="n">
        <v>5652</v>
      </c>
      <c r="E82" s="432" t="s">
        <v>879</v>
      </c>
      <c r="F82" s="432" t="s">
        <v>880</v>
      </c>
      <c r="G82" s="432" t="s">
        <v>915</v>
      </c>
      <c r="H82" s="432" t="s">
        <v>916</v>
      </c>
      <c r="I82" s="432" t="s">
        <v>915</v>
      </c>
      <c r="J82" s="434"/>
      <c r="K82" s="432" t="s">
        <v>655</v>
      </c>
      <c r="L82" s="432" t="s">
        <v>917</v>
      </c>
      <c r="M82" s="432" t="n">
        <v>13</v>
      </c>
      <c r="N82" s="432" t="s">
        <v>918</v>
      </c>
      <c r="O82" s="432" t="n">
        <v>153</v>
      </c>
      <c r="P82" s="432" t="s">
        <v>918</v>
      </c>
      <c r="Q82" s="432" t="s">
        <v>919</v>
      </c>
      <c r="R82" s="432"/>
      <c r="S82" s="432" t="s">
        <v>667</v>
      </c>
      <c r="T82" s="435" t="n">
        <v>42248</v>
      </c>
    </row>
    <row r="83" customFormat="false" ht="12.75" hidden="false" customHeight="false" outlineLevel="0" collapsed="false">
      <c r="A83" s="432" t="s">
        <v>920</v>
      </c>
      <c r="B83" s="432" t="n">
        <v>7335</v>
      </c>
      <c r="C83" s="432" t="s">
        <v>655</v>
      </c>
      <c r="D83" s="433" t="n">
        <v>6231</v>
      </c>
      <c r="E83" s="432" t="s">
        <v>879</v>
      </c>
      <c r="F83" s="432" t="s">
        <v>880</v>
      </c>
      <c r="G83" s="432" t="s">
        <v>915</v>
      </c>
      <c r="H83" s="432" t="s">
        <v>916</v>
      </c>
      <c r="I83" s="432" t="s">
        <v>915</v>
      </c>
      <c r="J83" s="434"/>
      <c r="K83" s="432" t="s">
        <v>655</v>
      </c>
      <c r="L83" s="432" t="s">
        <v>917</v>
      </c>
      <c r="M83" s="432" t="n">
        <v>13</v>
      </c>
      <c r="N83" s="432" t="s">
        <v>918</v>
      </c>
      <c r="O83" s="432" t="n">
        <v>153</v>
      </c>
      <c r="P83" s="432" t="s">
        <v>918</v>
      </c>
      <c r="Q83" s="432" t="s">
        <v>919</v>
      </c>
      <c r="R83" s="432"/>
      <c r="S83" s="432" t="s">
        <v>667</v>
      </c>
      <c r="T83" s="435" t="n">
        <v>42248</v>
      </c>
    </row>
    <row r="84" customFormat="false" ht="12.75" hidden="false" customHeight="false" outlineLevel="0" collapsed="false">
      <c r="A84" s="432" t="s">
        <v>921</v>
      </c>
      <c r="B84" s="432" t="n">
        <v>7336</v>
      </c>
      <c r="C84" s="432" t="s">
        <v>655</v>
      </c>
      <c r="D84" s="433" t="n">
        <v>5639</v>
      </c>
      <c r="E84" s="432" t="s">
        <v>879</v>
      </c>
      <c r="F84" s="432" t="s">
        <v>880</v>
      </c>
      <c r="G84" s="432" t="s">
        <v>915</v>
      </c>
      <c r="H84" s="432" t="s">
        <v>916</v>
      </c>
      <c r="I84" s="432" t="s">
        <v>915</v>
      </c>
      <c r="J84" s="434"/>
      <c r="K84" s="432" t="s">
        <v>655</v>
      </c>
      <c r="L84" s="432" t="s">
        <v>917</v>
      </c>
      <c r="M84" s="432" t="n">
        <v>13</v>
      </c>
      <c r="N84" s="432" t="s">
        <v>918</v>
      </c>
      <c r="O84" s="432" t="n">
        <v>153</v>
      </c>
      <c r="P84" s="432" t="s">
        <v>918</v>
      </c>
      <c r="Q84" s="432" t="s">
        <v>919</v>
      </c>
      <c r="R84" s="432"/>
      <c r="S84" s="432" t="s">
        <v>667</v>
      </c>
      <c r="T84" s="435" t="n">
        <v>42248</v>
      </c>
    </row>
    <row r="85" customFormat="false" ht="12.75" hidden="false" customHeight="false" outlineLevel="0" collapsed="false">
      <c r="A85" s="432" t="s">
        <v>922</v>
      </c>
      <c r="B85" s="432" t="n">
        <v>7343</v>
      </c>
      <c r="C85" s="432" t="s">
        <v>655</v>
      </c>
      <c r="D85" s="433" t="n">
        <v>6451</v>
      </c>
      <c r="E85" s="432" t="s">
        <v>879</v>
      </c>
      <c r="F85" s="432" t="s">
        <v>880</v>
      </c>
      <c r="G85" s="432" t="s">
        <v>915</v>
      </c>
      <c r="H85" s="432" t="s">
        <v>916</v>
      </c>
      <c r="I85" s="432" t="s">
        <v>915</v>
      </c>
      <c r="J85" s="434"/>
      <c r="K85" s="432" t="s">
        <v>655</v>
      </c>
      <c r="L85" s="432" t="s">
        <v>696</v>
      </c>
      <c r="M85" s="432" t="n">
        <v>8</v>
      </c>
      <c r="N85" s="432" t="s">
        <v>923</v>
      </c>
      <c r="O85" s="432" t="n">
        <v>143</v>
      </c>
      <c r="P85" s="432" t="s">
        <v>923</v>
      </c>
      <c r="Q85" s="432" t="s">
        <v>919</v>
      </c>
      <c r="R85" s="432"/>
      <c r="S85" s="432" t="s">
        <v>667</v>
      </c>
      <c r="T85" s="435" t="n">
        <v>42248</v>
      </c>
    </row>
    <row r="86" customFormat="false" ht="12.75" hidden="false" customHeight="false" outlineLevel="0" collapsed="false">
      <c r="A86" s="432" t="s">
        <v>924</v>
      </c>
      <c r="B86" s="432" t="n">
        <v>9924</v>
      </c>
      <c r="C86" s="432" t="s">
        <v>655</v>
      </c>
      <c r="D86" s="433" t="n">
        <v>375</v>
      </c>
      <c r="E86" s="432" t="s">
        <v>879</v>
      </c>
      <c r="F86" s="432" t="s">
        <v>880</v>
      </c>
      <c r="G86" s="432" t="s">
        <v>915</v>
      </c>
      <c r="H86" s="432" t="s">
        <v>916</v>
      </c>
      <c r="I86" s="432" t="s">
        <v>915</v>
      </c>
      <c r="J86" s="434"/>
      <c r="K86" s="432" t="s">
        <v>655</v>
      </c>
      <c r="L86" s="432" t="s">
        <v>925</v>
      </c>
      <c r="M86" s="432" t="n">
        <v>78</v>
      </c>
      <c r="N86" s="432" t="s">
        <v>926</v>
      </c>
      <c r="O86" s="432" t="n">
        <v>25</v>
      </c>
      <c r="P86" s="432" t="s">
        <v>927</v>
      </c>
      <c r="Q86" s="432" t="s">
        <v>919</v>
      </c>
      <c r="R86" s="432"/>
      <c r="S86" s="432" t="s">
        <v>667</v>
      </c>
      <c r="T86" s="435" t="n">
        <v>42248</v>
      </c>
    </row>
    <row r="87" customFormat="false" ht="12.75" hidden="false" customHeight="false" outlineLevel="0" collapsed="false">
      <c r="A87" s="432" t="s">
        <v>928</v>
      </c>
      <c r="B87" s="432" t="n">
        <v>9926</v>
      </c>
      <c r="C87" s="432" t="s">
        <v>655</v>
      </c>
      <c r="D87" s="433" t="s">
        <v>929</v>
      </c>
      <c r="E87" s="432" t="s">
        <v>879</v>
      </c>
      <c r="F87" s="432" t="s">
        <v>880</v>
      </c>
      <c r="G87" s="432" t="s">
        <v>915</v>
      </c>
      <c r="H87" s="432" t="s">
        <v>916</v>
      </c>
      <c r="I87" s="432" t="s">
        <v>915</v>
      </c>
      <c r="J87" s="434"/>
      <c r="K87" s="432" t="s">
        <v>661</v>
      </c>
      <c r="L87" s="432" t="s">
        <v>930</v>
      </c>
      <c r="M87" s="432" t="n">
        <v>102</v>
      </c>
      <c r="N87" s="432" t="s">
        <v>931</v>
      </c>
      <c r="O87" s="432" t="n">
        <v>6</v>
      </c>
      <c r="P87" s="432" t="s">
        <v>931</v>
      </c>
      <c r="Q87" s="432" t="s">
        <v>919</v>
      </c>
      <c r="R87" s="432"/>
      <c r="S87" s="432" t="s">
        <v>667</v>
      </c>
      <c r="T87" s="435" t="n">
        <v>42153</v>
      </c>
    </row>
    <row r="88" customFormat="false" ht="12.75" hidden="false" customHeight="false" outlineLevel="0" collapsed="false">
      <c r="A88" s="432" t="s">
        <v>932</v>
      </c>
      <c r="B88" s="432" t="n">
        <v>9927</v>
      </c>
      <c r="C88" s="432" t="s">
        <v>655</v>
      </c>
      <c r="D88" s="433" t="n">
        <v>98171579</v>
      </c>
      <c r="E88" s="432" t="s">
        <v>879</v>
      </c>
      <c r="F88" s="432" t="s">
        <v>880</v>
      </c>
      <c r="G88" s="432" t="s">
        <v>915</v>
      </c>
      <c r="H88" s="432" t="s">
        <v>916</v>
      </c>
      <c r="I88" s="432" t="s">
        <v>915</v>
      </c>
      <c r="J88" s="434"/>
      <c r="K88" s="432" t="s">
        <v>661</v>
      </c>
      <c r="L88" s="432" t="s">
        <v>933</v>
      </c>
      <c r="M88" s="432" t="n">
        <v>77</v>
      </c>
      <c r="N88" s="432" t="s">
        <v>931</v>
      </c>
      <c r="O88" s="432" t="n">
        <v>6</v>
      </c>
      <c r="P88" s="432" t="s">
        <v>931</v>
      </c>
      <c r="Q88" s="432" t="s">
        <v>919</v>
      </c>
      <c r="R88" s="432"/>
      <c r="S88" s="432" t="s">
        <v>667</v>
      </c>
      <c r="T88" s="435" t="n">
        <v>42153</v>
      </c>
    </row>
    <row r="89" customFormat="false" ht="12.75" hidden="false" customHeight="false" outlineLevel="0" collapsed="false">
      <c r="A89" s="432" t="s">
        <v>934</v>
      </c>
      <c r="B89" s="432" t="n">
        <v>9928</v>
      </c>
      <c r="C89" s="432" t="s">
        <v>655</v>
      </c>
      <c r="D89" s="433" t="n">
        <v>6939</v>
      </c>
      <c r="E89" s="432" t="s">
        <v>879</v>
      </c>
      <c r="F89" s="432" t="s">
        <v>880</v>
      </c>
      <c r="G89" s="432" t="s">
        <v>915</v>
      </c>
      <c r="H89" s="432" t="s">
        <v>916</v>
      </c>
      <c r="I89" s="432" t="s">
        <v>915</v>
      </c>
      <c r="J89" s="434"/>
      <c r="K89" s="432" t="s">
        <v>661</v>
      </c>
      <c r="L89" s="432" t="s">
        <v>933</v>
      </c>
      <c r="M89" s="432" t="n">
        <v>103</v>
      </c>
      <c r="N89" s="432" t="s">
        <v>935</v>
      </c>
      <c r="O89" s="432" t="n">
        <v>11</v>
      </c>
      <c r="P89" s="432" t="s">
        <v>935</v>
      </c>
      <c r="Q89" s="432" t="s">
        <v>919</v>
      </c>
      <c r="R89" s="432"/>
      <c r="S89" s="432" t="s">
        <v>667</v>
      </c>
      <c r="T89" s="435" t="n">
        <v>42153</v>
      </c>
    </row>
    <row r="90" customFormat="false" ht="12.75" hidden="false" customHeight="false" outlineLevel="0" collapsed="false">
      <c r="A90" s="432" t="n">
        <v>340</v>
      </c>
      <c r="B90" s="432" t="n">
        <v>39408</v>
      </c>
      <c r="C90" s="432" t="s">
        <v>655</v>
      </c>
      <c r="D90" s="433" t="n">
        <v>5184</v>
      </c>
      <c r="E90" s="432" t="s">
        <v>936</v>
      </c>
      <c r="F90" s="432" t="s">
        <v>937</v>
      </c>
      <c r="G90" s="432" t="s">
        <v>938</v>
      </c>
      <c r="H90" s="432" t="s">
        <v>939</v>
      </c>
      <c r="I90" s="432" t="s">
        <v>940</v>
      </c>
      <c r="J90" s="434" t="s">
        <v>941</v>
      </c>
      <c r="K90" s="432" t="s">
        <v>661</v>
      </c>
      <c r="L90" s="432" t="s">
        <v>662</v>
      </c>
      <c r="M90" s="432" t="s">
        <v>942</v>
      </c>
      <c r="N90" s="432" t="s">
        <v>943</v>
      </c>
      <c r="O90" s="432" t="n">
        <v>101</v>
      </c>
      <c r="P90" s="432" t="s">
        <v>944</v>
      </c>
      <c r="Q90" s="432" t="s">
        <v>666</v>
      </c>
      <c r="R90" s="432"/>
      <c r="S90" s="432" t="s">
        <v>667</v>
      </c>
      <c r="T90" s="435" t="n">
        <v>42187</v>
      </c>
    </row>
    <row r="91" customFormat="false" ht="12.75" hidden="false" customHeight="false" outlineLevel="0" collapsed="false">
      <c r="A91" s="432" t="n">
        <v>1840</v>
      </c>
      <c r="B91" s="432" t="n">
        <v>50481</v>
      </c>
      <c r="C91" s="432" t="s">
        <v>655</v>
      </c>
      <c r="D91" s="433" t="s">
        <v>102</v>
      </c>
      <c r="E91" s="432" t="s">
        <v>936</v>
      </c>
      <c r="F91" s="432" t="s">
        <v>937</v>
      </c>
      <c r="G91" s="432" t="s">
        <v>945</v>
      </c>
      <c r="H91" s="432" t="s">
        <v>946</v>
      </c>
      <c r="I91" s="432" t="s">
        <v>947</v>
      </c>
      <c r="J91" s="434" t="s">
        <v>948</v>
      </c>
      <c r="K91" s="432" t="s">
        <v>661</v>
      </c>
      <c r="L91" s="432" t="s">
        <v>949</v>
      </c>
      <c r="M91" s="432" t="s">
        <v>950</v>
      </c>
      <c r="N91" s="432" t="s">
        <v>951</v>
      </c>
      <c r="O91" s="432" t="n">
        <v>15</v>
      </c>
      <c r="P91" s="432" t="s">
        <v>952</v>
      </c>
      <c r="Q91" s="432" t="s">
        <v>666</v>
      </c>
      <c r="R91" s="432"/>
      <c r="S91" s="432" t="s">
        <v>667</v>
      </c>
      <c r="T91" s="435" t="n">
        <v>42207</v>
      </c>
    </row>
    <row r="92" customFormat="false" ht="12.75" hidden="false" customHeight="false" outlineLevel="0" collapsed="false">
      <c r="A92" s="432" t="n">
        <v>1882</v>
      </c>
      <c r="B92" s="432" t="n">
        <v>18058</v>
      </c>
      <c r="C92" s="432" t="s">
        <v>655</v>
      </c>
      <c r="D92" s="433" t="s">
        <v>953</v>
      </c>
      <c r="E92" s="432" t="s">
        <v>936</v>
      </c>
      <c r="F92" s="432" t="s">
        <v>937</v>
      </c>
      <c r="G92" s="432" t="s">
        <v>938</v>
      </c>
      <c r="H92" s="432" t="s">
        <v>939</v>
      </c>
      <c r="I92" s="432" t="s">
        <v>954</v>
      </c>
      <c r="J92" s="434" t="s">
        <v>955</v>
      </c>
      <c r="K92" s="432" t="s">
        <v>661</v>
      </c>
      <c r="L92" s="432" t="s">
        <v>949</v>
      </c>
      <c r="M92" s="432" t="s">
        <v>956</v>
      </c>
      <c r="N92" s="432" t="s">
        <v>957</v>
      </c>
      <c r="O92" s="432" t="n">
        <v>15</v>
      </c>
      <c r="P92" s="432" t="s">
        <v>952</v>
      </c>
      <c r="Q92" s="432" t="s">
        <v>666</v>
      </c>
      <c r="R92" s="432"/>
      <c r="S92" s="432" t="s">
        <v>667</v>
      </c>
      <c r="T92" s="435" t="n">
        <v>42207</v>
      </c>
    </row>
    <row r="93" customFormat="false" ht="12.75" hidden="false" customHeight="false" outlineLevel="0" collapsed="false">
      <c r="A93" s="432" t="n">
        <v>3906</v>
      </c>
      <c r="B93" s="432" t="s">
        <v>958</v>
      </c>
      <c r="C93" s="432" t="s">
        <v>655</v>
      </c>
      <c r="D93" s="433" t="s">
        <v>959</v>
      </c>
      <c r="E93" s="432" t="s">
        <v>936</v>
      </c>
      <c r="F93" s="432" t="s">
        <v>937</v>
      </c>
      <c r="G93" s="432" t="s">
        <v>938</v>
      </c>
      <c r="H93" s="432" t="s">
        <v>939</v>
      </c>
      <c r="I93" s="432" t="s">
        <v>960</v>
      </c>
      <c r="J93" s="434"/>
      <c r="K93" s="432" t="s">
        <v>661</v>
      </c>
      <c r="L93" s="432" t="s">
        <v>961</v>
      </c>
      <c r="M93" s="432" t="n">
        <v>34</v>
      </c>
      <c r="N93" s="432" t="s">
        <v>931</v>
      </c>
      <c r="O93" s="432" t="n">
        <v>6</v>
      </c>
      <c r="P93" s="432" t="s">
        <v>931</v>
      </c>
      <c r="Q93" s="432" t="s">
        <v>666</v>
      </c>
      <c r="R93" s="432"/>
      <c r="S93" s="432" t="s">
        <v>667</v>
      </c>
      <c r="T93" s="435" t="n">
        <v>42234</v>
      </c>
    </row>
    <row r="94" customFormat="false" ht="12.75" hidden="false" customHeight="false" outlineLevel="0" collapsed="false">
      <c r="A94" s="432" t="n">
        <v>3907</v>
      </c>
      <c r="B94" s="432" t="s">
        <v>962</v>
      </c>
      <c r="C94" s="432" t="s">
        <v>655</v>
      </c>
      <c r="D94" s="433" t="s">
        <v>963</v>
      </c>
      <c r="E94" s="432" t="s">
        <v>936</v>
      </c>
      <c r="F94" s="432" t="s">
        <v>937</v>
      </c>
      <c r="G94" s="432" t="s">
        <v>938</v>
      </c>
      <c r="H94" s="432" t="s">
        <v>939</v>
      </c>
      <c r="I94" s="432" t="s">
        <v>960</v>
      </c>
      <c r="J94" s="434"/>
      <c r="K94" s="432" t="s">
        <v>661</v>
      </c>
      <c r="L94" s="432" t="s">
        <v>961</v>
      </c>
      <c r="M94" s="432" t="n">
        <v>34</v>
      </c>
      <c r="N94" s="432" t="s">
        <v>931</v>
      </c>
      <c r="O94" s="432" t="n">
        <v>6</v>
      </c>
      <c r="P94" s="432" t="s">
        <v>931</v>
      </c>
      <c r="Q94" s="432" t="s">
        <v>666</v>
      </c>
      <c r="R94" s="432"/>
      <c r="S94" s="432" t="s">
        <v>667</v>
      </c>
      <c r="T94" s="435" t="n">
        <v>42234</v>
      </c>
    </row>
    <row r="95" customFormat="false" ht="12.75" hidden="false" customHeight="false" outlineLevel="0" collapsed="false">
      <c r="A95" s="432" t="n">
        <v>3966</v>
      </c>
      <c r="B95" s="432" t="n">
        <v>23605</v>
      </c>
      <c r="C95" s="432" t="s">
        <v>655</v>
      </c>
      <c r="D95" s="433" t="s">
        <v>964</v>
      </c>
      <c r="E95" s="432" t="s">
        <v>936</v>
      </c>
      <c r="F95" s="432" t="s">
        <v>937</v>
      </c>
      <c r="G95" s="432" t="s">
        <v>938</v>
      </c>
      <c r="H95" s="432" t="s">
        <v>939</v>
      </c>
      <c r="I95" s="432" t="s">
        <v>965</v>
      </c>
      <c r="J95" s="434"/>
      <c r="K95" s="432" t="s">
        <v>661</v>
      </c>
      <c r="L95" s="432" t="s">
        <v>696</v>
      </c>
      <c r="M95" s="432" t="s">
        <v>966</v>
      </c>
      <c r="N95" s="432" t="s">
        <v>967</v>
      </c>
      <c r="O95" s="432" t="n">
        <v>121</v>
      </c>
      <c r="P95" s="432" t="s">
        <v>968</v>
      </c>
      <c r="Q95" s="432" t="s">
        <v>666</v>
      </c>
      <c r="R95" s="432"/>
      <c r="S95" s="432" t="s">
        <v>667</v>
      </c>
      <c r="T95" s="435" t="n">
        <v>42235</v>
      </c>
    </row>
    <row r="96" customFormat="false" ht="12.75" hidden="false" customHeight="false" outlineLevel="0" collapsed="false">
      <c r="A96" s="432" t="n">
        <v>4137</v>
      </c>
      <c r="B96" s="432" t="n">
        <v>20612</v>
      </c>
      <c r="C96" s="432" t="s">
        <v>655</v>
      </c>
      <c r="D96" s="433" t="s">
        <v>969</v>
      </c>
      <c r="E96" s="432" t="s">
        <v>936</v>
      </c>
      <c r="F96" s="432" t="s">
        <v>937</v>
      </c>
      <c r="G96" s="432" t="s">
        <v>938</v>
      </c>
      <c r="H96" s="432" t="s">
        <v>939</v>
      </c>
      <c r="I96" s="432" t="s">
        <v>970</v>
      </c>
      <c r="J96" s="434" t="n">
        <v>24</v>
      </c>
      <c r="K96" s="432" t="s">
        <v>661</v>
      </c>
      <c r="L96" s="432" t="s">
        <v>917</v>
      </c>
      <c r="M96" s="432" t="n">
        <v>99</v>
      </c>
      <c r="N96" s="432" t="s">
        <v>968</v>
      </c>
      <c r="O96" s="432" t="n">
        <v>121</v>
      </c>
      <c r="P96" s="432" t="s">
        <v>968</v>
      </c>
      <c r="Q96" s="432" t="s">
        <v>666</v>
      </c>
      <c r="R96" s="432"/>
      <c r="S96" s="432" t="s">
        <v>667</v>
      </c>
      <c r="T96" s="435" t="n">
        <v>42240</v>
      </c>
    </row>
    <row r="97" customFormat="false" ht="12.75" hidden="false" customHeight="false" outlineLevel="0" collapsed="false">
      <c r="A97" s="432" t="n">
        <v>4272</v>
      </c>
      <c r="B97" s="432" t="n">
        <v>43110</v>
      </c>
      <c r="C97" s="432" t="s">
        <v>655</v>
      </c>
      <c r="D97" s="433" t="n">
        <v>591</v>
      </c>
      <c r="E97" s="432" t="s">
        <v>936</v>
      </c>
      <c r="F97" s="432" t="s">
        <v>937</v>
      </c>
      <c r="G97" s="432" t="s">
        <v>938</v>
      </c>
      <c r="H97" s="432" t="s">
        <v>939</v>
      </c>
      <c r="I97" s="432" t="s">
        <v>971</v>
      </c>
      <c r="J97" s="434" t="s">
        <v>972</v>
      </c>
      <c r="K97" s="432" t="s">
        <v>661</v>
      </c>
      <c r="L97" s="432" t="s">
        <v>925</v>
      </c>
      <c r="M97" s="432" t="s">
        <v>973</v>
      </c>
      <c r="N97" s="432" t="s">
        <v>974</v>
      </c>
      <c r="O97" s="432" t="n">
        <v>6</v>
      </c>
      <c r="P97" s="432" t="s">
        <v>931</v>
      </c>
      <c r="Q97" s="432" t="s">
        <v>666</v>
      </c>
      <c r="R97" s="432"/>
      <c r="S97" s="432" t="s">
        <v>667</v>
      </c>
      <c r="T97" s="435" t="n">
        <v>42241</v>
      </c>
    </row>
    <row r="98" customFormat="false" ht="12.75" hidden="false" customHeight="false" outlineLevel="0" collapsed="false">
      <c r="A98" s="432" t="n">
        <v>4274</v>
      </c>
      <c r="B98" s="432" t="n">
        <v>19467</v>
      </c>
      <c r="C98" s="432" t="s">
        <v>655</v>
      </c>
      <c r="D98" s="433" t="s">
        <v>975</v>
      </c>
      <c r="E98" s="432" t="s">
        <v>936</v>
      </c>
      <c r="F98" s="432" t="s">
        <v>937</v>
      </c>
      <c r="G98" s="432" t="s">
        <v>938</v>
      </c>
      <c r="H98" s="432" t="s">
        <v>939</v>
      </c>
      <c r="I98" s="432" t="s">
        <v>970</v>
      </c>
      <c r="J98" s="434" t="n">
        <v>24</v>
      </c>
      <c r="K98" s="432" t="s">
        <v>661</v>
      </c>
      <c r="L98" s="432" t="s">
        <v>925</v>
      </c>
      <c r="M98" s="432" t="s">
        <v>973</v>
      </c>
      <c r="N98" s="432" t="s">
        <v>974</v>
      </c>
      <c r="O98" s="432" t="n">
        <v>6</v>
      </c>
      <c r="P98" s="432" t="s">
        <v>931</v>
      </c>
      <c r="Q98" s="432" t="s">
        <v>666</v>
      </c>
      <c r="R98" s="432"/>
      <c r="S98" s="432" t="s">
        <v>667</v>
      </c>
      <c r="T98" s="435" t="n">
        <v>42241</v>
      </c>
    </row>
    <row r="99" customFormat="false" ht="12.75" hidden="false" customHeight="false" outlineLevel="0" collapsed="false">
      <c r="A99" s="432" t="n">
        <v>4323</v>
      </c>
      <c r="B99" s="432" t="n">
        <v>23598</v>
      </c>
      <c r="C99" s="432" t="s">
        <v>655</v>
      </c>
      <c r="D99" s="433" t="s">
        <v>976</v>
      </c>
      <c r="E99" s="432" t="s">
        <v>936</v>
      </c>
      <c r="F99" s="432" t="s">
        <v>937</v>
      </c>
      <c r="G99" s="432" t="s">
        <v>938</v>
      </c>
      <c r="H99" s="432" t="s">
        <v>939</v>
      </c>
      <c r="I99" s="432" t="s">
        <v>970</v>
      </c>
      <c r="J99" s="434" t="n">
        <v>24</v>
      </c>
      <c r="K99" s="432" t="s">
        <v>661</v>
      </c>
      <c r="L99" s="432" t="s">
        <v>977</v>
      </c>
      <c r="M99" s="432" t="n">
        <v>105</v>
      </c>
      <c r="N99" s="432" t="s">
        <v>978</v>
      </c>
      <c r="O99" s="432" t="n">
        <v>34</v>
      </c>
      <c r="P99" s="432" t="s">
        <v>978</v>
      </c>
      <c r="Q99" s="432" t="s">
        <v>666</v>
      </c>
      <c r="R99" s="432"/>
      <c r="S99" s="432" t="s">
        <v>667</v>
      </c>
      <c r="T99" s="435" t="n">
        <v>42242</v>
      </c>
    </row>
    <row r="100" customFormat="false" ht="12.75" hidden="false" customHeight="false" outlineLevel="0" collapsed="false">
      <c r="A100" s="432" t="n">
        <v>4344</v>
      </c>
      <c r="B100" s="432" t="n">
        <v>48567</v>
      </c>
      <c r="C100" s="432" t="s">
        <v>655</v>
      </c>
      <c r="D100" s="433" t="s">
        <v>979</v>
      </c>
      <c r="E100" s="432" t="s">
        <v>936</v>
      </c>
      <c r="F100" s="432" t="s">
        <v>937</v>
      </c>
      <c r="G100" s="432" t="s">
        <v>938</v>
      </c>
      <c r="H100" s="432" t="s">
        <v>939</v>
      </c>
      <c r="I100" s="432" t="s">
        <v>960</v>
      </c>
      <c r="J100" s="434"/>
      <c r="K100" s="432" t="s">
        <v>661</v>
      </c>
      <c r="L100" s="432" t="s">
        <v>980</v>
      </c>
      <c r="M100" s="432" t="s">
        <v>981</v>
      </c>
      <c r="N100" s="432" t="s">
        <v>974</v>
      </c>
      <c r="O100" s="432" t="n">
        <v>25</v>
      </c>
      <c r="P100" s="432" t="s">
        <v>927</v>
      </c>
      <c r="Q100" s="432" t="s">
        <v>666</v>
      </c>
      <c r="R100" s="432"/>
      <c r="S100" s="432" t="s">
        <v>667</v>
      </c>
      <c r="T100" s="435" t="n">
        <v>42243</v>
      </c>
    </row>
    <row r="101" customFormat="false" ht="12.75" hidden="false" customHeight="false" outlineLevel="0" collapsed="false">
      <c r="A101" s="432" t="n">
        <v>4384</v>
      </c>
      <c r="B101" s="432" t="n">
        <v>46450</v>
      </c>
      <c r="C101" s="432" t="s">
        <v>655</v>
      </c>
      <c r="D101" s="433" t="s">
        <v>982</v>
      </c>
      <c r="E101" s="432" t="s">
        <v>936</v>
      </c>
      <c r="F101" s="432" t="s">
        <v>937</v>
      </c>
      <c r="G101" s="432" t="s">
        <v>938</v>
      </c>
      <c r="H101" s="432" t="s">
        <v>939</v>
      </c>
      <c r="I101" s="432" t="s">
        <v>960</v>
      </c>
      <c r="J101" s="434"/>
      <c r="K101" s="432" t="s">
        <v>661</v>
      </c>
      <c r="L101" s="432" t="s">
        <v>983</v>
      </c>
      <c r="M101" s="432" t="n">
        <v>35</v>
      </c>
      <c r="N101" s="432" t="s">
        <v>931</v>
      </c>
      <c r="O101" s="432" t="n">
        <v>6</v>
      </c>
      <c r="P101" s="432" t="s">
        <v>931</v>
      </c>
      <c r="Q101" s="432" t="s">
        <v>666</v>
      </c>
      <c r="R101" s="432"/>
      <c r="S101" s="432" t="s">
        <v>667</v>
      </c>
      <c r="T101" s="435" t="n">
        <v>42243</v>
      </c>
    </row>
    <row r="102" customFormat="false" ht="12.75" hidden="false" customHeight="false" outlineLevel="0" collapsed="false">
      <c r="A102" s="432" t="n">
        <v>4457</v>
      </c>
      <c r="B102" s="432" t="n">
        <v>20326</v>
      </c>
      <c r="C102" s="432" t="s">
        <v>655</v>
      </c>
      <c r="D102" s="433" t="s">
        <v>984</v>
      </c>
      <c r="E102" s="432" t="s">
        <v>936</v>
      </c>
      <c r="F102" s="432" t="s">
        <v>937</v>
      </c>
      <c r="G102" s="432" t="s">
        <v>938</v>
      </c>
      <c r="H102" s="432" t="s">
        <v>939</v>
      </c>
      <c r="I102" s="432" t="s">
        <v>985</v>
      </c>
      <c r="J102" s="434" t="n">
        <v>18</v>
      </c>
      <c r="K102" s="432" t="s">
        <v>661</v>
      </c>
      <c r="L102" s="432" t="s">
        <v>986</v>
      </c>
      <c r="M102" s="432" t="s">
        <v>987</v>
      </c>
      <c r="N102" s="432" t="s">
        <v>974</v>
      </c>
      <c r="O102" s="432" t="n">
        <v>25</v>
      </c>
      <c r="P102" s="432" t="s">
        <v>927</v>
      </c>
      <c r="Q102" s="432" t="s">
        <v>666</v>
      </c>
      <c r="R102" s="432"/>
      <c r="S102" s="432" t="s">
        <v>667</v>
      </c>
      <c r="T102" s="435" t="n">
        <v>42244</v>
      </c>
    </row>
    <row r="103" customFormat="false" ht="12.75" hidden="false" customHeight="false" outlineLevel="0" collapsed="false">
      <c r="A103" s="432" t="n">
        <v>52</v>
      </c>
      <c r="B103" s="432" t="s">
        <v>988</v>
      </c>
      <c r="C103" s="432" t="s">
        <v>655</v>
      </c>
      <c r="D103" s="433" t="s">
        <v>989</v>
      </c>
      <c r="E103" s="432" t="s">
        <v>990</v>
      </c>
      <c r="F103" s="432" t="s">
        <v>991</v>
      </c>
      <c r="G103" s="432" t="s">
        <v>992</v>
      </c>
      <c r="H103" s="432" t="s">
        <v>993</v>
      </c>
      <c r="I103" s="432" t="s">
        <v>994</v>
      </c>
      <c r="J103" s="434" t="s">
        <v>995</v>
      </c>
      <c r="K103" s="432" t="s">
        <v>661</v>
      </c>
      <c r="L103" s="432" t="s">
        <v>662</v>
      </c>
      <c r="M103" s="432" t="s">
        <v>749</v>
      </c>
      <c r="N103" s="432" t="s">
        <v>130</v>
      </c>
      <c r="O103" s="432" t="n">
        <v>136</v>
      </c>
      <c r="P103" s="432" t="s">
        <v>185</v>
      </c>
      <c r="Q103" s="432" t="s">
        <v>666</v>
      </c>
      <c r="R103" s="432"/>
      <c r="S103" s="432" t="s">
        <v>667</v>
      </c>
      <c r="T103" s="435" t="n">
        <v>42163</v>
      </c>
    </row>
    <row r="104" customFormat="false" ht="12.75" hidden="false" customHeight="false" outlineLevel="0" collapsed="false">
      <c r="A104" s="432" t="n">
        <v>1700</v>
      </c>
      <c r="B104" s="432" t="s">
        <v>996</v>
      </c>
      <c r="C104" s="432" t="s">
        <v>655</v>
      </c>
      <c r="D104" s="433" t="s">
        <v>997</v>
      </c>
      <c r="E104" s="432" t="s">
        <v>990</v>
      </c>
      <c r="F104" s="432" t="s">
        <v>991</v>
      </c>
      <c r="G104" s="432" t="s">
        <v>998</v>
      </c>
      <c r="H104" s="432" t="s">
        <v>999</v>
      </c>
      <c r="I104" s="432" t="s">
        <v>1000</v>
      </c>
      <c r="J104" s="434" t="s">
        <v>1001</v>
      </c>
      <c r="K104" s="432" t="s">
        <v>661</v>
      </c>
      <c r="L104" s="432" t="s">
        <v>662</v>
      </c>
      <c r="M104" s="432" t="s">
        <v>1002</v>
      </c>
      <c r="N104" s="432" t="s">
        <v>737</v>
      </c>
      <c r="O104" s="432" t="n">
        <v>136</v>
      </c>
      <c r="P104" s="432" t="s">
        <v>185</v>
      </c>
      <c r="Q104" s="432" t="s">
        <v>666</v>
      </c>
      <c r="R104" s="432"/>
      <c r="S104" s="432" t="s">
        <v>667</v>
      </c>
      <c r="T104" s="435" t="n">
        <v>42208</v>
      </c>
    </row>
    <row r="105" customFormat="false" ht="12.75" hidden="false" customHeight="false" outlineLevel="0" collapsed="false">
      <c r="A105" s="432" t="n">
        <v>1701</v>
      </c>
      <c r="B105" s="432" t="s">
        <v>1003</v>
      </c>
      <c r="C105" s="432" t="s">
        <v>655</v>
      </c>
      <c r="D105" s="433" t="s">
        <v>1004</v>
      </c>
      <c r="E105" s="432" t="s">
        <v>990</v>
      </c>
      <c r="F105" s="432" t="s">
        <v>991</v>
      </c>
      <c r="G105" s="432" t="s">
        <v>998</v>
      </c>
      <c r="H105" s="432" t="s">
        <v>999</v>
      </c>
      <c r="I105" s="432" t="s">
        <v>1000</v>
      </c>
      <c r="J105" s="434" t="s">
        <v>1001</v>
      </c>
      <c r="K105" s="432" t="s">
        <v>661</v>
      </c>
      <c r="L105" s="432" t="s">
        <v>662</v>
      </c>
      <c r="M105" s="432" t="s">
        <v>1002</v>
      </c>
      <c r="N105" s="432" t="s">
        <v>737</v>
      </c>
      <c r="O105" s="432" t="n">
        <v>136</v>
      </c>
      <c r="P105" s="432" t="s">
        <v>185</v>
      </c>
      <c r="Q105" s="432" t="s">
        <v>666</v>
      </c>
      <c r="R105" s="432"/>
      <c r="S105" s="432" t="s">
        <v>667</v>
      </c>
      <c r="T105" s="435" t="n">
        <v>42208</v>
      </c>
    </row>
    <row r="106" customFormat="false" ht="12.75" hidden="false" customHeight="false" outlineLevel="0" collapsed="false">
      <c r="A106" s="432" t="n">
        <v>3706</v>
      </c>
      <c r="B106" s="432" t="s">
        <v>1005</v>
      </c>
      <c r="C106" s="432" t="s">
        <v>655</v>
      </c>
      <c r="D106" s="433" t="s">
        <v>1006</v>
      </c>
      <c r="E106" s="432" t="s">
        <v>990</v>
      </c>
      <c r="F106" s="432" t="s">
        <v>991</v>
      </c>
      <c r="G106" s="432" t="s">
        <v>998</v>
      </c>
      <c r="H106" s="432" t="s">
        <v>999</v>
      </c>
      <c r="I106" s="432" t="s">
        <v>1007</v>
      </c>
      <c r="J106" s="434" t="s">
        <v>1008</v>
      </c>
      <c r="K106" s="432" t="s">
        <v>661</v>
      </c>
      <c r="L106" s="432" t="s">
        <v>696</v>
      </c>
      <c r="M106" s="432" t="s">
        <v>1009</v>
      </c>
      <c r="N106" s="432" t="s">
        <v>1010</v>
      </c>
      <c r="O106" s="432" t="n">
        <v>146</v>
      </c>
      <c r="P106" s="432" t="s">
        <v>1010</v>
      </c>
      <c r="Q106" s="432" t="s">
        <v>666</v>
      </c>
      <c r="R106" s="432"/>
      <c r="S106" s="432" t="s">
        <v>667</v>
      </c>
      <c r="T106" s="435" t="n">
        <v>42230</v>
      </c>
    </row>
    <row r="107" customFormat="false" ht="12.75" hidden="false" customHeight="false" outlineLevel="0" collapsed="false">
      <c r="A107" s="432" t="n">
        <v>3858</v>
      </c>
      <c r="B107" s="432" t="s">
        <v>1011</v>
      </c>
      <c r="C107" s="432" t="s">
        <v>655</v>
      </c>
      <c r="D107" s="433" t="s">
        <v>1012</v>
      </c>
      <c r="E107" s="432" t="s">
        <v>990</v>
      </c>
      <c r="F107" s="432" t="s">
        <v>991</v>
      </c>
      <c r="G107" s="432" t="s">
        <v>992</v>
      </c>
      <c r="H107" s="432" t="s">
        <v>993</v>
      </c>
      <c r="I107" s="432" t="s">
        <v>1013</v>
      </c>
      <c r="J107" s="434" t="s">
        <v>1014</v>
      </c>
      <c r="K107" s="432" t="s">
        <v>661</v>
      </c>
      <c r="L107" s="432" t="s">
        <v>696</v>
      </c>
      <c r="M107" s="432" t="s">
        <v>834</v>
      </c>
      <c r="N107" s="432" t="s">
        <v>130</v>
      </c>
      <c r="O107" s="432" t="n">
        <v>136</v>
      </c>
      <c r="P107" s="432" t="s">
        <v>185</v>
      </c>
      <c r="Q107" s="432" t="s">
        <v>666</v>
      </c>
      <c r="R107" s="432"/>
      <c r="S107" s="432" t="s">
        <v>667</v>
      </c>
      <c r="T107" s="435" t="n">
        <v>42233</v>
      </c>
    </row>
    <row r="108" customFormat="false" ht="12.75" hidden="false" customHeight="false" outlineLevel="0" collapsed="false">
      <c r="A108" s="432" t="n">
        <v>3895</v>
      </c>
      <c r="B108" s="432" t="n">
        <v>4394</v>
      </c>
      <c r="C108" s="432" t="s">
        <v>655</v>
      </c>
      <c r="D108" s="433" t="s">
        <v>425</v>
      </c>
      <c r="E108" s="432" t="s">
        <v>990</v>
      </c>
      <c r="F108" s="432" t="s">
        <v>991</v>
      </c>
      <c r="G108" s="432" t="s">
        <v>998</v>
      </c>
      <c r="H108" s="432" t="s">
        <v>999</v>
      </c>
      <c r="I108" s="432" t="s">
        <v>1000</v>
      </c>
      <c r="J108" s="434" t="s">
        <v>1001</v>
      </c>
      <c r="K108" s="432" t="s">
        <v>661</v>
      </c>
      <c r="L108" s="432" t="s">
        <v>696</v>
      </c>
      <c r="M108" s="432" t="s">
        <v>736</v>
      </c>
      <c r="N108" s="432" t="s">
        <v>737</v>
      </c>
      <c r="O108" s="432" t="n">
        <v>136</v>
      </c>
      <c r="P108" s="432" t="s">
        <v>185</v>
      </c>
      <c r="Q108" s="432" t="s">
        <v>666</v>
      </c>
      <c r="R108" s="432"/>
      <c r="S108" s="432" t="s">
        <v>667</v>
      </c>
      <c r="T108" s="435" t="n">
        <v>42233</v>
      </c>
    </row>
    <row r="109" customFormat="false" ht="12.75" hidden="false" customHeight="false" outlineLevel="0" collapsed="false">
      <c r="A109" s="432" t="n">
        <v>1855</v>
      </c>
      <c r="B109" s="432" t="n">
        <v>45875</v>
      </c>
      <c r="C109" s="432" t="s">
        <v>655</v>
      </c>
      <c r="D109" s="433" t="n">
        <v>20113</v>
      </c>
      <c r="E109" s="432" t="s">
        <v>1015</v>
      </c>
      <c r="F109" s="432" t="s">
        <v>1016</v>
      </c>
      <c r="G109" s="432" t="s">
        <v>1017</v>
      </c>
      <c r="H109" s="432" t="s">
        <v>1018</v>
      </c>
      <c r="I109" s="432" t="s">
        <v>1019</v>
      </c>
      <c r="J109" s="434" t="s">
        <v>1020</v>
      </c>
      <c r="K109" s="432" t="s">
        <v>661</v>
      </c>
      <c r="L109" s="432" t="s">
        <v>949</v>
      </c>
      <c r="M109" s="432" t="n">
        <v>117</v>
      </c>
      <c r="N109" s="432" t="s">
        <v>1021</v>
      </c>
      <c r="O109" s="432" t="n">
        <v>19</v>
      </c>
      <c r="P109" s="432" t="s">
        <v>1021</v>
      </c>
      <c r="Q109" s="432" t="s">
        <v>666</v>
      </c>
      <c r="R109" s="432"/>
      <c r="S109" s="432" t="s">
        <v>667</v>
      </c>
      <c r="T109" s="435" t="n">
        <v>42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23" activePane="bottomLeft" state="frozen"/>
      <selection pane="topLeft" activeCell="A1" activeCellId="0" sqref="A1"/>
      <selection pane="bottomLeft" activeCell="J7" activeCellId="0" sqref="J7"/>
    </sheetView>
  </sheetViews>
  <sheetFormatPr defaultColWidth="8.70703125" defaultRowHeight="15" zeroHeight="false" outlineLevelRow="0" outlineLevelCol="0"/>
  <cols>
    <col collapsed="false" customWidth="true" hidden="false" outlineLevel="0" max="1" min="1" style="436" width="11.28"/>
    <col collapsed="false" customWidth="true" hidden="false" outlineLevel="0" max="2" min="2" style="436" width="16.56"/>
    <col collapsed="false" customWidth="true" hidden="false" outlineLevel="0" max="3" min="3" style="436" width="66.28"/>
    <col collapsed="false" customWidth="true" hidden="false" outlineLevel="0" max="4" min="4" style="436" width="17.99"/>
    <col collapsed="false" customWidth="true" hidden="false" outlineLevel="0" max="5" min="5" style="437" width="13.99"/>
    <col collapsed="false" customWidth="true" hidden="false" outlineLevel="0" max="6" min="6" style="436" width="19.14"/>
    <col collapsed="false" customWidth="true" hidden="false" outlineLevel="0" max="7" min="7" style="438" width="20.7"/>
    <col collapsed="false" customWidth="false" hidden="false" outlineLevel="0" max="257" min="8" style="436" width="8.7"/>
  </cols>
  <sheetData>
    <row r="1" customFormat="false" ht="45" hidden="false" customHeight="false" outlineLevel="0" collapsed="false">
      <c r="A1" s="439" t="s">
        <v>1022</v>
      </c>
      <c r="B1" s="440" t="s">
        <v>1023</v>
      </c>
      <c r="C1" s="440" t="s">
        <v>1024</v>
      </c>
      <c r="D1" s="441" t="s">
        <v>1025</v>
      </c>
      <c r="E1" s="441" t="s">
        <v>1026</v>
      </c>
      <c r="F1" s="440" t="s">
        <v>1027</v>
      </c>
      <c r="G1" s="441" t="s">
        <v>1028</v>
      </c>
    </row>
    <row r="2" customFormat="false" ht="15.95" hidden="false" customHeight="true" outlineLevel="0" collapsed="false">
      <c r="A2" s="442" t="s">
        <v>1029</v>
      </c>
      <c r="B2" s="442" t="s">
        <v>1030</v>
      </c>
      <c r="C2" s="442" t="s">
        <v>1031</v>
      </c>
      <c r="D2" s="443" t="n">
        <v>0</v>
      </c>
      <c r="E2" s="444"/>
      <c r="F2" s="445" t="s">
        <v>1032</v>
      </c>
      <c r="G2" s="446" t="n">
        <v>0.1</v>
      </c>
    </row>
    <row r="3" customFormat="false" ht="15" hidden="false" customHeight="true" outlineLevel="0" collapsed="false">
      <c r="A3" s="442" t="s">
        <v>1033</v>
      </c>
      <c r="B3" s="442"/>
      <c r="C3" s="442" t="s">
        <v>1034</v>
      </c>
      <c r="D3" s="443" t="n">
        <v>0</v>
      </c>
      <c r="E3" s="444"/>
      <c r="F3" s="445" t="s">
        <v>1032</v>
      </c>
      <c r="G3" s="446" t="n">
        <v>0.1</v>
      </c>
    </row>
    <row r="4" customFormat="false" ht="15" hidden="false" customHeight="true" outlineLevel="0" collapsed="false">
      <c r="A4" s="442" t="s">
        <v>1035</v>
      </c>
      <c r="B4" s="442" t="s">
        <v>1036</v>
      </c>
      <c r="C4" s="442" t="s">
        <v>1037</v>
      </c>
      <c r="D4" s="443" t="n">
        <v>0</v>
      </c>
      <c r="E4" s="444"/>
      <c r="F4" s="445" t="s">
        <v>1032</v>
      </c>
      <c r="G4" s="446" t="n">
        <v>0.1</v>
      </c>
    </row>
    <row r="5" customFormat="false" ht="15" hidden="false" customHeight="true" outlineLevel="0" collapsed="false">
      <c r="A5" s="442" t="s">
        <v>1038</v>
      </c>
      <c r="B5" s="442"/>
      <c r="C5" s="442" t="s">
        <v>1039</v>
      </c>
      <c r="D5" s="443" t="n">
        <v>0</v>
      </c>
      <c r="E5" s="444"/>
      <c r="F5" s="445" t="s">
        <v>1032</v>
      </c>
      <c r="G5" s="446" t="n">
        <v>0.1</v>
      </c>
    </row>
    <row r="6" customFormat="false" ht="15" hidden="false" customHeight="true" outlineLevel="0" collapsed="false">
      <c r="A6" s="442" t="s">
        <v>1040</v>
      </c>
      <c r="B6" s="442"/>
      <c r="C6" s="442" t="s">
        <v>1041</v>
      </c>
      <c r="D6" s="443" t="n">
        <v>0</v>
      </c>
      <c r="E6" s="444"/>
      <c r="F6" s="445" t="s">
        <v>1032</v>
      </c>
      <c r="G6" s="446" t="n">
        <v>0.1</v>
      </c>
    </row>
    <row r="7" customFormat="false" ht="15" hidden="false" customHeight="true" outlineLevel="0" collapsed="false">
      <c r="A7" s="442" t="s">
        <v>1042</v>
      </c>
      <c r="B7" s="442" t="s">
        <v>1043</v>
      </c>
      <c r="C7" s="442" t="s">
        <v>1044</v>
      </c>
      <c r="D7" s="443" t="n">
        <v>0</v>
      </c>
      <c r="E7" s="444"/>
      <c r="F7" s="445" t="s">
        <v>1032</v>
      </c>
      <c r="G7" s="446" t="n">
        <v>0.1</v>
      </c>
    </row>
    <row r="8" customFormat="false" ht="15" hidden="false" customHeight="true" outlineLevel="0" collapsed="false">
      <c r="A8" s="442" t="s">
        <v>1045</v>
      </c>
      <c r="B8" s="442" t="s">
        <v>1046</v>
      </c>
      <c r="C8" s="442" t="s">
        <v>1047</v>
      </c>
      <c r="D8" s="443" t="n">
        <v>22</v>
      </c>
      <c r="E8" s="444" t="s">
        <v>1048</v>
      </c>
      <c r="F8" s="445" t="s">
        <v>1032</v>
      </c>
      <c r="G8" s="446" t="n">
        <v>0.1</v>
      </c>
    </row>
    <row r="9" customFormat="false" ht="15" hidden="false" customHeight="true" outlineLevel="0" collapsed="false">
      <c r="A9" s="442" t="s">
        <v>1049</v>
      </c>
      <c r="B9" s="442" t="s">
        <v>1050</v>
      </c>
      <c r="C9" s="442" t="s">
        <v>1051</v>
      </c>
      <c r="D9" s="443" t="n">
        <v>0</v>
      </c>
      <c r="E9" s="444"/>
      <c r="F9" s="445" t="s">
        <v>1032</v>
      </c>
      <c r="G9" s="446" t="n">
        <v>0.1</v>
      </c>
    </row>
    <row r="10" customFormat="false" ht="15" hidden="false" customHeight="true" outlineLevel="0" collapsed="false">
      <c r="A10" s="442" t="s">
        <v>1052</v>
      </c>
      <c r="B10" s="442"/>
      <c r="C10" s="442" t="s">
        <v>1053</v>
      </c>
      <c r="D10" s="443" t="n">
        <v>0</v>
      </c>
      <c r="E10" s="444"/>
      <c r="F10" s="445" t="s">
        <v>1032</v>
      </c>
      <c r="G10" s="446" t="n">
        <v>0.1</v>
      </c>
    </row>
    <row r="11" customFormat="false" ht="15" hidden="false" customHeight="true" outlineLevel="0" collapsed="false">
      <c r="A11" s="442" t="s">
        <v>1054</v>
      </c>
      <c r="B11" s="442" t="s">
        <v>1055</v>
      </c>
      <c r="C11" s="442" t="s">
        <v>1056</v>
      </c>
      <c r="D11" s="443" t="n">
        <v>2</v>
      </c>
      <c r="E11" s="444" t="s">
        <v>1048</v>
      </c>
      <c r="F11" s="445" t="s">
        <v>1032</v>
      </c>
      <c r="G11" s="446" t="n">
        <v>0.1</v>
      </c>
    </row>
    <row r="12" customFormat="false" ht="15" hidden="false" customHeight="true" outlineLevel="0" collapsed="false">
      <c r="A12" s="442" t="s">
        <v>1057</v>
      </c>
      <c r="B12" s="442" t="s">
        <v>1058</v>
      </c>
      <c r="C12" s="442" t="s">
        <v>1059</v>
      </c>
      <c r="D12" s="443" t="n">
        <v>0</v>
      </c>
      <c r="E12" s="444"/>
      <c r="F12" s="445" t="s">
        <v>1032</v>
      </c>
      <c r="G12" s="446" t="n">
        <v>0.1</v>
      </c>
    </row>
    <row r="13" customFormat="false" ht="15" hidden="false" customHeight="true" outlineLevel="0" collapsed="false">
      <c r="A13" s="442" t="s">
        <v>1060</v>
      </c>
      <c r="B13" s="442" t="s">
        <v>1061</v>
      </c>
      <c r="C13" s="442" t="s">
        <v>1062</v>
      </c>
      <c r="D13" s="443" t="n">
        <v>1</v>
      </c>
      <c r="E13" s="444" t="s">
        <v>1048</v>
      </c>
      <c r="F13" s="445" t="s">
        <v>1032</v>
      </c>
      <c r="G13" s="446" t="n">
        <v>0.1</v>
      </c>
    </row>
    <row r="14" customFormat="false" ht="15" hidden="false" customHeight="true" outlineLevel="0" collapsed="false">
      <c r="A14" s="442" t="s">
        <v>1063</v>
      </c>
      <c r="B14" s="442" t="s">
        <v>1064</v>
      </c>
      <c r="C14" s="442" t="s">
        <v>1065</v>
      </c>
      <c r="D14" s="443" t="n">
        <v>10</v>
      </c>
      <c r="E14" s="444" t="s">
        <v>1048</v>
      </c>
      <c r="F14" s="445" t="s">
        <v>1032</v>
      </c>
      <c r="G14" s="446" t="n">
        <v>0.1</v>
      </c>
    </row>
    <row r="15" customFormat="false" ht="15" hidden="false" customHeight="true" outlineLevel="0" collapsed="false">
      <c r="A15" s="442" t="s">
        <v>1066</v>
      </c>
      <c r="B15" s="442" t="s">
        <v>1067</v>
      </c>
      <c r="C15" s="442" t="s">
        <v>1068</v>
      </c>
      <c r="D15" s="443" t="n">
        <v>0</v>
      </c>
      <c r="E15" s="444"/>
      <c r="F15" s="445" t="s">
        <v>1032</v>
      </c>
      <c r="G15" s="446" t="n">
        <v>0.1</v>
      </c>
    </row>
    <row r="16" customFormat="false" ht="15" hidden="false" customHeight="true" outlineLevel="0" collapsed="false">
      <c r="A16" s="442" t="s">
        <v>1069</v>
      </c>
      <c r="B16" s="442" t="s">
        <v>1070</v>
      </c>
      <c r="C16" s="442" t="s">
        <v>1071</v>
      </c>
      <c r="D16" s="443" t="n">
        <v>0</v>
      </c>
      <c r="E16" s="444"/>
      <c r="F16" s="445" t="s">
        <v>1032</v>
      </c>
      <c r="G16" s="446" t="n">
        <v>0.1</v>
      </c>
    </row>
    <row r="17" customFormat="false" ht="15" hidden="false" customHeight="true" outlineLevel="0" collapsed="false">
      <c r="A17" s="442" t="s">
        <v>1072</v>
      </c>
      <c r="B17" s="442" t="s">
        <v>1073</v>
      </c>
      <c r="C17" s="442" t="s">
        <v>1074</v>
      </c>
      <c r="D17" s="443" t="n">
        <v>0</v>
      </c>
      <c r="E17" s="444"/>
      <c r="F17" s="445" t="s">
        <v>1032</v>
      </c>
      <c r="G17" s="446" t="n">
        <v>0.1</v>
      </c>
    </row>
    <row r="18" customFormat="false" ht="15" hidden="false" customHeight="true" outlineLevel="0" collapsed="false">
      <c r="A18" s="442" t="s">
        <v>1075</v>
      </c>
      <c r="B18" s="442" t="s">
        <v>1076</v>
      </c>
      <c r="C18" s="442" t="s">
        <v>1077</v>
      </c>
      <c r="D18" s="443" t="n">
        <v>0</v>
      </c>
      <c r="E18" s="444"/>
      <c r="F18" s="445" t="s">
        <v>1032</v>
      </c>
      <c r="G18" s="446" t="n">
        <v>0.1</v>
      </c>
    </row>
    <row r="19" customFormat="false" ht="15" hidden="false" customHeight="true" outlineLevel="0" collapsed="false">
      <c r="A19" s="442" t="s">
        <v>1078</v>
      </c>
      <c r="B19" s="442" t="s">
        <v>1079</v>
      </c>
      <c r="C19" s="442" t="s">
        <v>1080</v>
      </c>
      <c r="D19" s="443" t="n">
        <v>0</v>
      </c>
      <c r="E19" s="444"/>
      <c r="F19" s="445" t="s">
        <v>1032</v>
      </c>
      <c r="G19" s="446" t="n">
        <v>0.1</v>
      </c>
    </row>
    <row r="20" customFormat="false" ht="15" hidden="false" customHeight="true" outlineLevel="0" collapsed="false">
      <c r="A20" s="442" t="s">
        <v>1081</v>
      </c>
      <c r="B20" s="442" t="s">
        <v>1082</v>
      </c>
      <c r="C20" s="442" t="s">
        <v>1083</v>
      </c>
      <c r="D20" s="443" t="n">
        <v>0</v>
      </c>
      <c r="E20" s="444"/>
      <c r="F20" s="445" t="s">
        <v>1032</v>
      </c>
      <c r="G20" s="446" t="n">
        <v>0.1</v>
      </c>
    </row>
    <row r="21" customFormat="false" ht="15" hidden="false" customHeight="true" outlineLevel="0" collapsed="false">
      <c r="A21" s="442" t="s">
        <v>1084</v>
      </c>
      <c r="B21" s="442" t="s">
        <v>1085</v>
      </c>
      <c r="C21" s="442" t="s">
        <v>1086</v>
      </c>
      <c r="D21" s="443" t="n">
        <v>0</v>
      </c>
      <c r="E21" s="444"/>
      <c r="F21" s="445" t="s">
        <v>1032</v>
      </c>
      <c r="G21" s="446" t="n">
        <v>0.1</v>
      </c>
    </row>
    <row r="22" customFormat="false" ht="15" hidden="false" customHeight="true" outlineLevel="0" collapsed="false">
      <c r="A22" s="442" t="s">
        <v>1087</v>
      </c>
      <c r="B22" s="442" t="s">
        <v>1088</v>
      </c>
      <c r="C22" s="442" t="s">
        <v>1089</v>
      </c>
      <c r="D22" s="443" t="n">
        <v>0</v>
      </c>
      <c r="E22" s="444"/>
      <c r="F22" s="445" t="s">
        <v>1032</v>
      </c>
      <c r="G22" s="446" t="n">
        <v>0.1</v>
      </c>
    </row>
    <row r="23" customFormat="false" ht="15" hidden="false" customHeight="true" outlineLevel="0" collapsed="false">
      <c r="A23" s="442" t="s">
        <v>1090</v>
      </c>
      <c r="B23" s="442" t="s">
        <v>1091</v>
      </c>
      <c r="C23" s="442" t="s">
        <v>1092</v>
      </c>
      <c r="D23" s="443" t="n">
        <v>0</v>
      </c>
      <c r="E23" s="444"/>
      <c r="F23" s="445" t="s">
        <v>1032</v>
      </c>
      <c r="G23" s="446" t="n">
        <v>0.1</v>
      </c>
    </row>
    <row r="24" customFormat="false" ht="15" hidden="false" customHeight="true" outlineLevel="0" collapsed="false">
      <c r="A24" s="442" t="s">
        <v>1093</v>
      </c>
      <c r="B24" s="442"/>
      <c r="C24" s="442" t="s">
        <v>1094</v>
      </c>
      <c r="D24" s="443" t="n">
        <v>0</v>
      </c>
      <c r="E24" s="444"/>
      <c r="F24" s="445" t="s">
        <v>1032</v>
      </c>
      <c r="G24" s="446" t="n">
        <v>0.1</v>
      </c>
    </row>
    <row r="25" customFormat="false" ht="15" hidden="false" customHeight="true" outlineLevel="0" collapsed="false">
      <c r="A25" s="442" t="s">
        <v>1095</v>
      </c>
      <c r="B25" s="442" t="s">
        <v>1096</v>
      </c>
      <c r="C25" s="442" t="s">
        <v>1097</v>
      </c>
      <c r="D25" s="443" t="n">
        <v>0</v>
      </c>
      <c r="E25" s="444"/>
      <c r="F25" s="445" t="s">
        <v>1032</v>
      </c>
      <c r="G25" s="446" t="n">
        <v>0.1</v>
      </c>
    </row>
    <row r="26" customFormat="false" ht="15" hidden="false" customHeight="true" outlineLevel="0" collapsed="false">
      <c r="A26" s="442" t="s">
        <v>1098</v>
      </c>
      <c r="B26" s="442" t="s">
        <v>1099</v>
      </c>
      <c r="C26" s="442" t="s">
        <v>1100</v>
      </c>
      <c r="D26" s="443" t="n">
        <v>0</v>
      </c>
      <c r="E26" s="444"/>
      <c r="F26" s="445" t="s">
        <v>1032</v>
      </c>
      <c r="G26" s="446" t="n">
        <v>0.1</v>
      </c>
    </row>
    <row r="27" customFormat="false" ht="15" hidden="false" customHeight="true" outlineLevel="0" collapsed="false">
      <c r="A27" s="442" t="s">
        <v>1101</v>
      </c>
      <c r="B27" s="442"/>
      <c r="C27" s="442" t="s">
        <v>1102</v>
      </c>
      <c r="D27" s="443" t="n">
        <v>0</v>
      </c>
      <c r="E27" s="444"/>
      <c r="F27" s="445" t="s">
        <v>1032</v>
      </c>
      <c r="G27" s="446" t="n">
        <v>0.1</v>
      </c>
    </row>
    <row r="28" customFormat="false" ht="15" hidden="false" customHeight="true" outlineLevel="0" collapsed="false">
      <c r="A28" s="442" t="s">
        <v>1103</v>
      </c>
      <c r="B28" s="442"/>
      <c r="C28" s="442" t="s">
        <v>1104</v>
      </c>
      <c r="D28" s="443" t="n">
        <v>0</v>
      </c>
      <c r="E28" s="444"/>
      <c r="F28" s="445" t="s">
        <v>1032</v>
      </c>
      <c r="G28" s="446" t="n">
        <v>0.1</v>
      </c>
    </row>
    <row r="29" customFormat="false" ht="15" hidden="false" customHeight="true" outlineLevel="0" collapsed="false">
      <c r="A29" s="442" t="s">
        <v>1105</v>
      </c>
      <c r="B29" s="442" t="s">
        <v>1106</v>
      </c>
      <c r="C29" s="442" t="s">
        <v>1107</v>
      </c>
      <c r="D29" s="443" t="n">
        <v>0</v>
      </c>
      <c r="E29" s="444"/>
      <c r="F29" s="445" t="s">
        <v>1032</v>
      </c>
      <c r="G29" s="446" t="n">
        <v>0.1</v>
      </c>
    </row>
    <row r="30" customFormat="false" ht="15" hidden="false" customHeight="true" outlineLevel="0" collapsed="false">
      <c r="A30" s="442" t="s">
        <v>1108</v>
      </c>
      <c r="B30" s="442" t="s">
        <v>1109</v>
      </c>
      <c r="C30" s="442" t="s">
        <v>1110</v>
      </c>
      <c r="D30" s="443" t="n">
        <v>0</v>
      </c>
      <c r="E30" s="444"/>
      <c r="F30" s="445" t="s">
        <v>1032</v>
      </c>
      <c r="G30" s="446" t="n">
        <v>0.1</v>
      </c>
    </row>
    <row r="31" customFormat="false" ht="15" hidden="false" customHeight="true" outlineLevel="0" collapsed="false">
      <c r="A31" s="442" t="s">
        <v>1111</v>
      </c>
      <c r="B31" s="442" t="s">
        <v>1112</v>
      </c>
      <c r="C31" s="442" t="s">
        <v>1113</v>
      </c>
      <c r="D31" s="443" t="n">
        <v>3</v>
      </c>
      <c r="E31" s="444" t="s">
        <v>1048</v>
      </c>
      <c r="F31" s="445" t="s">
        <v>1032</v>
      </c>
      <c r="G31" s="446" t="n">
        <v>0.1</v>
      </c>
    </row>
    <row r="32" customFormat="false" ht="15" hidden="false" customHeight="true" outlineLevel="0" collapsed="false">
      <c r="A32" s="442" t="s">
        <v>1114</v>
      </c>
      <c r="B32" s="442" t="s">
        <v>1115</v>
      </c>
      <c r="C32" s="442" t="s">
        <v>1116</v>
      </c>
      <c r="D32" s="443" t="n">
        <v>0</v>
      </c>
      <c r="E32" s="444"/>
      <c r="F32" s="445" t="s">
        <v>1032</v>
      </c>
      <c r="G32" s="446" t="n">
        <v>0.1</v>
      </c>
    </row>
    <row r="33" customFormat="false" ht="15" hidden="false" customHeight="true" outlineLevel="0" collapsed="false">
      <c r="A33" s="442" t="s">
        <v>1117</v>
      </c>
      <c r="B33" s="442" t="s">
        <v>1118</v>
      </c>
      <c r="C33" s="442" t="s">
        <v>1119</v>
      </c>
      <c r="D33" s="443" t="n">
        <v>1</v>
      </c>
      <c r="E33" s="444" t="s">
        <v>1048</v>
      </c>
      <c r="F33" s="445" t="s">
        <v>1032</v>
      </c>
      <c r="G33" s="446" t="n">
        <v>0.1</v>
      </c>
    </row>
    <row r="34" customFormat="false" ht="15" hidden="false" customHeight="true" outlineLevel="0" collapsed="false">
      <c r="A34" s="442" t="s">
        <v>1120</v>
      </c>
      <c r="B34" s="442" t="s">
        <v>1121</v>
      </c>
      <c r="C34" s="442" t="s">
        <v>1122</v>
      </c>
      <c r="D34" s="443" t="n">
        <v>0</v>
      </c>
      <c r="E34" s="444"/>
      <c r="F34" s="445" t="s">
        <v>1032</v>
      </c>
      <c r="G34" s="446" t="n">
        <v>0.1</v>
      </c>
    </row>
    <row r="35" customFormat="false" ht="15" hidden="false" customHeight="true" outlineLevel="0" collapsed="false">
      <c r="A35" s="442" t="s">
        <v>1123</v>
      </c>
      <c r="B35" s="442" t="s">
        <v>1124</v>
      </c>
      <c r="C35" s="442" t="s">
        <v>1125</v>
      </c>
      <c r="D35" s="443" t="n">
        <v>0</v>
      </c>
      <c r="E35" s="444"/>
      <c r="F35" s="445" t="s">
        <v>1032</v>
      </c>
      <c r="G35" s="446" t="n">
        <v>0.1</v>
      </c>
    </row>
    <row r="36" customFormat="false" ht="15" hidden="false" customHeight="true" outlineLevel="0" collapsed="false">
      <c r="A36" s="442" t="s">
        <v>1126</v>
      </c>
      <c r="B36" s="442" t="s">
        <v>1127</v>
      </c>
      <c r="C36" s="442" t="s">
        <v>1128</v>
      </c>
      <c r="D36" s="443" t="n">
        <v>0</v>
      </c>
      <c r="E36" s="444"/>
      <c r="F36" s="445" t="s">
        <v>1032</v>
      </c>
      <c r="G36" s="446" t="n">
        <v>0.1</v>
      </c>
    </row>
    <row r="37" customFormat="false" ht="15" hidden="false" customHeight="true" outlineLevel="0" collapsed="false">
      <c r="A37" s="442" t="s">
        <v>1129</v>
      </c>
      <c r="B37" s="442" t="s">
        <v>1130</v>
      </c>
      <c r="C37" s="442" t="s">
        <v>1131</v>
      </c>
      <c r="D37" s="443" t="n">
        <v>0</v>
      </c>
      <c r="E37" s="444"/>
      <c r="F37" s="445" t="s">
        <v>1032</v>
      </c>
      <c r="G37" s="446" t="n">
        <v>0.1</v>
      </c>
    </row>
    <row r="38" customFormat="false" ht="15" hidden="false" customHeight="true" outlineLevel="0" collapsed="false">
      <c r="A38" s="442" t="s">
        <v>1132</v>
      </c>
      <c r="B38" s="442" t="s">
        <v>1133</v>
      </c>
      <c r="C38" s="442" t="s">
        <v>1134</v>
      </c>
      <c r="D38" s="443" t="n">
        <v>1</v>
      </c>
      <c r="E38" s="444" t="s">
        <v>1048</v>
      </c>
      <c r="F38" s="445" t="s">
        <v>1032</v>
      </c>
      <c r="G38" s="446" t="n">
        <v>0.1</v>
      </c>
    </row>
    <row r="39" customFormat="false" ht="15" hidden="false" customHeight="true" outlineLevel="0" collapsed="false">
      <c r="A39" s="442" t="s">
        <v>1135</v>
      </c>
      <c r="B39" s="442" t="s">
        <v>1136</v>
      </c>
      <c r="C39" s="442" t="s">
        <v>1137</v>
      </c>
      <c r="D39" s="443" t="n">
        <v>29</v>
      </c>
      <c r="E39" s="444" t="s">
        <v>1048</v>
      </c>
      <c r="F39" s="445" t="s">
        <v>1032</v>
      </c>
      <c r="G39" s="446" t="n">
        <v>0.1</v>
      </c>
    </row>
    <row r="40" customFormat="false" ht="15" hidden="false" customHeight="true" outlineLevel="0" collapsed="false">
      <c r="A40" s="442" t="s">
        <v>1138</v>
      </c>
      <c r="B40" s="442" t="s">
        <v>1139</v>
      </c>
      <c r="C40" s="442" t="s">
        <v>1140</v>
      </c>
      <c r="D40" s="443" t="n">
        <v>2</v>
      </c>
      <c r="E40" s="444" t="s">
        <v>1048</v>
      </c>
      <c r="F40" s="445" t="s">
        <v>1032</v>
      </c>
      <c r="G40" s="446" t="n">
        <v>0.1</v>
      </c>
    </row>
    <row r="41" customFormat="false" ht="15" hidden="false" customHeight="true" outlineLevel="0" collapsed="false">
      <c r="A41" s="442" t="s">
        <v>1141</v>
      </c>
      <c r="B41" s="442" t="s">
        <v>1142</v>
      </c>
      <c r="C41" s="442" t="s">
        <v>1143</v>
      </c>
      <c r="D41" s="443" t="n">
        <v>0</v>
      </c>
      <c r="E41" s="444"/>
      <c r="F41" s="445" t="s">
        <v>1032</v>
      </c>
      <c r="G41" s="446" t="n">
        <v>0.1</v>
      </c>
    </row>
    <row r="42" customFormat="false" ht="15" hidden="false" customHeight="true" outlineLevel="0" collapsed="false">
      <c r="A42" s="442" t="s">
        <v>1144</v>
      </c>
      <c r="B42" s="442" t="s">
        <v>1145</v>
      </c>
      <c r="C42" s="442" t="s">
        <v>1146</v>
      </c>
      <c r="D42" s="443" t="n">
        <v>9</v>
      </c>
      <c r="E42" s="444" t="s">
        <v>1048</v>
      </c>
      <c r="F42" s="445" t="s">
        <v>1032</v>
      </c>
      <c r="G42" s="446" t="n">
        <v>0.1</v>
      </c>
    </row>
    <row r="43" customFormat="false" ht="15" hidden="false" customHeight="true" outlineLevel="0" collapsed="false">
      <c r="A43" s="442" t="s">
        <v>1147</v>
      </c>
      <c r="B43" s="442" t="s">
        <v>1148</v>
      </c>
      <c r="C43" s="442" t="s">
        <v>1149</v>
      </c>
      <c r="D43" s="443" t="n">
        <v>0</v>
      </c>
      <c r="E43" s="444"/>
      <c r="F43" s="445" t="s">
        <v>1032</v>
      </c>
      <c r="G43" s="446" t="n">
        <v>0.1</v>
      </c>
    </row>
    <row r="44" customFormat="false" ht="15" hidden="false" customHeight="true" outlineLevel="0" collapsed="false">
      <c r="A44" s="442" t="s">
        <v>1150</v>
      </c>
      <c r="B44" s="442" t="s">
        <v>1151</v>
      </c>
      <c r="C44" s="442" t="s">
        <v>1152</v>
      </c>
      <c r="D44" s="443" t="n">
        <v>0</v>
      </c>
      <c r="E44" s="444"/>
      <c r="F44" s="445" t="s">
        <v>1032</v>
      </c>
      <c r="G44" s="446" t="n">
        <v>0.1</v>
      </c>
    </row>
    <row r="45" customFormat="false" ht="15" hidden="false" customHeight="true" outlineLevel="0" collapsed="false">
      <c r="A45" s="442" t="s">
        <v>1153</v>
      </c>
      <c r="B45" s="442" t="s">
        <v>1154</v>
      </c>
      <c r="C45" s="442" t="s">
        <v>1155</v>
      </c>
      <c r="D45" s="443" t="n">
        <v>0</v>
      </c>
      <c r="E45" s="444"/>
      <c r="F45" s="445" t="s">
        <v>1032</v>
      </c>
      <c r="G45" s="446" t="n">
        <v>0.1</v>
      </c>
    </row>
    <row r="46" customFormat="false" ht="15" hidden="false" customHeight="true" outlineLevel="0" collapsed="false">
      <c r="A46" s="442" t="s">
        <v>1156</v>
      </c>
      <c r="B46" s="442" t="s">
        <v>1157</v>
      </c>
      <c r="C46" s="442" t="s">
        <v>1158</v>
      </c>
      <c r="D46" s="443" t="n">
        <v>0</v>
      </c>
      <c r="E46" s="444"/>
      <c r="F46" s="445" t="s">
        <v>1032</v>
      </c>
      <c r="G46" s="446" t="n">
        <v>0.1</v>
      </c>
    </row>
    <row r="47" customFormat="false" ht="15" hidden="false" customHeight="true" outlineLevel="0" collapsed="false">
      <c r="A47" s="442" t="s">
        <v>1159</v>
      </c>
      <c r="B47" s="442" t="s">
        <v>1160</v>
      </c>
      <c r="C47" s="442" t="s">
        <v>1161</v>
      </c>
      <c r="D47" s="443" t="n">
        <v>0</v>
      </c>
      <c r="E47" s="444"/>
      <c r="F47" s="445" t="s">
        <v>1032</v>
      </c>
      <c r="G47" s="446" t="n">
        <v>0.1</v>
      </c>
    </row>
    <row r="48" customFormat="false" ht="15" hidden="false" customHeight="true" outlineLevel="0" collapsed="false">
      <c r="A48" s="442" t="s">
        <v>1162</v>
      </c>
      <c r="B48" s="442" t="s">
        <v>1163</v>
      </c>
      <c r="C48" s="442" t="s">
        <v>1164</v>
      </c>
      <c r="D48" s="443" t="n">
        <v>0</v>
      </c>
      <c r="E48" s="444"/>
      <c r="F48" s="445" t="s">
        <v>1032</v>
      </c>
      <c r="G48" s="446" t="n">
        <v>0.1</v>
      </c>
    </row>
    <row r="49" customFormat="false" ht="15" hidden="false" customHeight="true" outlineLevel="0" collapsed="false">
      <c r="A49" s="442" t="s">
        <v>1165</v>
      </c>
      <c r="B49" s="442" t="s">
        <v>1166</v>
      </c>
      <c r="C49" s="442" t="s">
        <v>1167</v>
      </c>
      <c r="D49" s="443" t="n">
        <v>0</v>
      </c>
      <c r="E49" s="444"/>
      <c r="F49" s="445" t="s">
        <v>1032</v>
      </c>
      <c r="G49" s="446" t="n">
        <v>0.1</v>
      </c>
    </row>
    <row r="50" customFormat="false" ht="15" hidden="false" customHeight="true" outlineLevel="0" collapsed="false">
      <c r="A50" s="442" t="s">
        <v>1168</v>
      </c>
      <c r="B50" s="442" t="s">
        <v>1169</v>
      </c>
      <c r="C50" s="442" t="s">
        <v>1170</v>
      </c>
      <c r="D50" s="443" t="n">
        <v>0</v>
      </c>
      <c r="E50" s="444"/>
      <c r="F50" s="445" t="s">
        <v>1032</v>
      </c>
      <c r="G50" s="446" t="n">
        <v>0.1</v>
      </c>
    </row>
    <row r="51" customFormat="false" ht="15" hidden="false" customHeight="true" outlineLevel="0" collapsed="false">
      <c r="A51" s="442" t="s">
        <v>1171</v>
      </c>
      <c r="B51" s="442" t="s">
        <v>1172</v>
      </c>
      <c r="C51" s="442" t="s">
        <v>1173</v>
      </c>
      <c r="D51" s="443" t="n">
        <v>0</v>
      </c>
      <c r="E51" s="444"/>
      <c r="F51" s="445" t="s">
        <v>1032</v>
      </c>
      <c r="G51" s="446" t="n">
        <v>0.1</v>
      </c>
    </row>
    <row r="52" customFormat="false" ht="15" hidden="false" customHeight="true" outlineLevel="0" collapsed="false">
      <c r="A52" s="442" t="s">
        <v>1174</v>
      </c>
      <c r="B52" s="442" t="s">
        <v>1175</v>
      </c>
      <c r="C52" s="442" t="s">
        <v>1176</v>
      </c>
      <c r="D52" s="443" t="n">
        <v>0</v>
      </c>
      <c r="E52" s="444"/>
      <c r="F52" s="445" t="s">
        <v>1032</v>
      </c>
      <c r="G52" s="446" t="n">
        <v>0.1</v>
      </c>
    </row>
    <row r="53" customFormat="false" ht="15" hidden="false" customHeight="true" outlineLevel="0" collapsed="false">
      <c r="A53" s="442" t="s">
        <v>1177</v>
      </c>
      <c r="B53" s="442" t="s">
        <v>1178</v>
      </c>
      <c r="C53" s="442" t="s">
        <v>1179</v>
      </c>
      <c r="D53" s="443" t="n">
        <v>0</v>
      </c>
      <c r="E53" s="444"/>
      <c r="F53" s="445" t="s">
        <v>1032</v>
      </c>
      <c r="G53" s="446" t="n">
        <v>0.1</v>
      </c>
    </row>
    <row r="54" customFormat="false" ht="15" hidden="false" customHeight="true" outlineLevel="0" collapsed="false">
      <c r="A54" s="442" t="s">
        <v>1180</v>
      </c>
      <c r="B54" s="442" t="s">
        <v>1181</v>
      </c>
      <c r="C54" s="442" t="s">
        <v>1182</v>
      </c>
      <c r="D54" s="443" t="n">
        <v>3</v>
      </c>
      <c r="E54" s="444" t="s">
        <v>1048</v>
      </c>
      <c r="F54" s="445" t="s">
        <v>1032</v>
      </c>
      <c r="G54" s="446" t="n">
        <v>0.1</v>
      </c>
    </row>
    <row r="55" customFormat="false" ht="15" hidden="false" customHeight="true" outlineLevel="0" collapsed="false">
      <c r="A55" s="442" t="s">
        <v>1183</v>
      </c>
      <c r="B55" s="442"/>
      <c r="C55" s="442" t="s">
        <v>1184</v>
      </c>
      <c r="D55" s="443" t="n">
        <v>0</v>
      </c>
      <c r="E55" s="444"/>
      <c r="F55" s="445" t="s">
        <v>1032</v>
      </c>
      <c r="G55" s="446" t="n">
        <v>0.1</v>
      </c>
    </row>
    <row r="56" customFormat="false" ht="15" hidden="false" customHeight="true" outlineLevel="0" collapsed="false">
      <c r="A56" s="442" t="s">
        <v>1185</v>
      </c>
      <c r="B56" s="442"/>
      <c r="C56" s="442" t="s">
        <v>1186</v>
      </c>
      <c r="D56" s="443" t="n">
        <v>4</v>
      </c>
      <c r="E56" s="444" t="s">
        <v>1048</v>
      </c>
      <c r="F56" s="445" t="s">
        <v>1032</v>
      </c>
      <c r="G56" s="446" t="n">
        <v>0.1</v>
      </c>
    </row>
    <row r="57" customFormat="false" ht="15" hidden="false" customHeight="true" outlineLevel="0" collapsed="false">
      <c r="A57" s="442" t="s">
        <v>1187</v>
      </c>
      <c r="B57" s="442" t="s">
        <v>1188</v>
      </c>
      <c r="C57" s="442" t="s">
        <v>1189</v>
      </c>
      <c r="D57" s="443" t="n">
        <v>0</v>
      </c>
      <c r="E57" s="444"/>
      <c r="F57" s="445" t="s">
        <v>1032</v>
      </c>
      <c r="G57" s="446" t="n">
        <v>0.1</v>
      </c>
    </row>
    <row r="58" customFormat="false" ht="15" hidden="false" customHeight="true" outlineLevel="0" collapsed="false">
      <c r="A58" s="442" t="s">
        <v>1190</v>
      </c>
      <c r="B58" s="442" t="s">
        <v>1191</v>
      </c>
      <c r="C58" s="442" t="s">
        <v>1192</v>
      </c>
      <c r="D58" s="443" t="n">
        <v>0</v>
      </c>
      <c r="E58" s="444"/>
      <c r="F58" s="445" t="s">
        <v>1032</v>
      </c>
      <c r="G58" s="446" t="n">
        <v>0.1</v>
      </c>
    </row>
    <row r="59" customFormat="false" ht="15" hidden="false" customHeight="true" outlineLevel="0" collapsed="false">
      <c r="A59" s="442" t="s">
        <v>1193</v>
      </c>
      <c r="B59" s="442" t="s">
        <v>1194</v>
      </c>
      <c r="C59" s="442" t="s">
        <v>1195</v>
      </c>
      <c r="D59" s="443" t="n">
        <v>0</v>
      </c>
      <c r="E59" s="444"/>
      <c r="F59" s="445" t="s">
        <v>1032</v>
      </c>
      <c r="G59" s="446" t="n">
        <v>0.1</v>
      </c>
    </row>
    <row r="60" customFormat="false" ht="15" hidden="false" customHeight="true" outlineLevel="0" collapsed="false">
      <c r="A60" s="442" t="s">
        <v>1196</v>
      </c>
      <c r="B60" s="442" t="s">
        <v>1197</v>
      </c>
      <c r="C60" s="442" t="s">
        <v>1198</v>
      </c>
      <c r="D60" s="443" t="n">
        <v>0</v>
      </c>
      <c r="E60" s="444"/>
      <c r="F60" s="445" t="s">
        <v>1032</v>
      </c>
      <c r="G60" s="446" t="n">
        <v>0.1</v>
      </c>
    </row>
    <row r="61" customFormat="false" ht="15" hidden="false" customHeight="true" outlineLevel="0" collapsed="false">
      <c r="A61" s="442" t="s">
        <v>1199</v>
      </c>
      <c r="B61" s="442" t="s">
        <v>1200</v>
      </c>
      <c r="C61" s="442" t="s">
        <v>1201</v>
      </c>
      <c r="D61" s="443" t="n">
        <v>0</v>
      </c>
      <c r="E61" s="444"/>
      <c r="F61" s="445" t="s">
        <v>1032</v>
      </c>
      <c r="G61" s="446" t="n">
        <v>0.1</v>
      </c>
    </row>
    <row r="62" customFormat="false" ht="15" hidden="false" customHeight="true" outlineLevel="0" collapsed="false">
      <c r="A62" s="442" t="s">
        <v>1202</v>
      </c>
      <c r="B62" s="442"/>
      <c r="C62" s="442" t="s">
        <v>1203</v>
      </c>
      <c r="D62" s="443" t="n">
        <v>0</v>
      </c>
      <c r="E62" s="444"/>
      <c r="F62" s="445" t="s">
        <v>1032</v>
      </c>
      <c r="G62" s="446" t="n">
        <v>0.1</v>
      </c>
    </row>
    <row r="63" customFormat="false" ht="15" hidden="false" customHeight="true" outlineLevel="0" collapsed="false">
      <c r="A63" s="442" t="s">
        <v>1204</v>
      </c>
      <c r="B63" s="442" t="s">
        <v>1205</v>
      </c>
      <c r="C63" s="442" t="s">
        <v>1206</v>
      </c>
      <c r="D63" s="443" t="n">
        <v>0</v>
      </c>
      <c r="E63" s="444"/>
      <c r="F63" s="445" t="s">
        <v>1032</v>
      </c>
      <c r="G63" s="446" t="n">
        <v>0.1</v>
      </c>
    </row>
    <row r="64" customFormat="false" ht="15" hidden="false" customHeight="true" outlineLevel="0" collapsed="false">
      <c r="A64" s="442" t="s">
        <v>1207</v>
      </c>
      <c r="B64" s="442"/>
      <c r="C64" s="442" t="s">
        <v>1208</v>
      </c>
      <c r="D64" s="443" t="n">
        <v>0</v>
      </c>
      <c r="E64" s="444"/>
      <c r="F64" s="445" t="s">
        <v>1032</v>
      </c>
      <c r="G64" s="446" t="n">
        <v>0.1</v>
      </c>
    </row>
    <row r="65" customFormat="false" ht="15" hidden="false" customHeight="true" outlineLevel="0" collapsed="false">
      <c r="A65" s="442" t="s">
        <v>1209</v>
      </c>
      <c r="B65" s="442" t="s">
        <v>1210</v>
      </c>
      <c r="C65" s="442" t="s">
        <v>1211</v>
      </c>
      <c r="D65" s="443" t="n">
        <v>0</v>
      </c>
      <c r="E65" s="444"/>
      <c r="F65" s="445" t="s">
        <v>1032</v>
      </c>
      <c r="G65" s="446" t="n">
        <v>0.1</v>
      </c>
    </row>
    <row r="66" customFormat="false" ht="15" hidden="false" customHeight="true" outlineLevel="0" collapsed="false">
      <c r="A66" s="442" t="s">
        <v>1212</v>
      </c>
      <c r="B66" s="442" t="s">
        <v>1213</v>
      </c>
      <c r="C66" s="442" t="s">
        <v>1214</v>
      </c>
      <c r="D66" s="443" t="n">
        <v>0</v>
      </c>
      <c r="E66" s="444"/>
      <c r="F66" s="445" t="s">
        <v>1032</v>
      </c>
      <c r="G66" s="446" t="n">
        <v>0.1</v>
      </c>
    </row>
    <row r="67" customFormat="false" ht="15" hidden="false" customHeight="true" outlineLevel="0" collapsed="false">
      <c r="A67" s="442" t="s">
        <v>1215</v>
      </c>
      <c r="B67" s="442" t="s">
        <v>1216</v>
      </c>
      <c r="C67" s="442" t="s">
        <v>1217</v>
      </c>
      <c r="D67" s="443" t="n">
        <v>0</v>
      </c>
      <c r="E67" s="444"/>
      <c r="F67" s="445" t="s">
        <v>1032</v>
      </c>
      <c r="G67" s="446" t="n">
        <v>0.1</v>
      </c>
    </row>
    <row r="68" customFormat="false" ht="15" hidden="false" customHeight="true" outlineLevel="0" collapsed="false">
      <c r="A68" s="442" t="s">
        <v>1218</v>
      </c>
      <c r="B68" s="442" t="s">
        <v>1219</v>
      </c>
      <c r="C68" s="442" t="s">
        <v>1220</v>
      </c>
      <c r="D68" s="443" t="n">
        <v>0</v>
      </c>
      <c r="E68" s="444"/>
      <c r="F68" s="445" t="s">
        <v>1032</v>
      </c>
      <c r="G68" s="446" t="n">
        <v>0.1</v>
      </c>
    </row>
    <row r="69" customFormat="false" ht="15" hidden="false" customHeight="true" outlineLevel="0" collapsed="false">
      <c r="A69" s="442" t="s">
        <v>1221</v>
      </c>
      <c r="B69" s="442" t="s">
        <v>1222</v>
      </c>
      <c r="C69" s="442" t="s">
        <v>1223</v>
      </c>
      <c r="D69" s="443" t="n">
        <v>0</v>
      </c>
      <c r="E69" s="444"/>
      <c r="F69" s="445" t="s">
        <v>1032</v>
      </c>
      <c r="G69" s="446" t="n">
        <v>0.1</v>
      </c>
    </row>
    <row r="70" customFormat="false" ht="15" hidden="false" customHeight="true" outlineLevel="0" collapsed="false">
      <c r="A70" s="442" t="s">
        <v>1224</v>
      </c>
      <c r="B70" s="442" t="s">
        <v>1225</v>
      </c>
      <c r="C70" s="442" t="s">
        <v>1226</v>
      </c>
      <c r="D70" s="443" t="n">
        <v>0</v>
      </c>
      <c r="E70" s="444"/>
      <c r="F70" s="445" t="s">
        <v>1032</v>
      </c>
      <c r="G70" s="446" t="n">
        <v>0.1</v>
      </c>
    </row>
    <row r="71" customFormat="false" ht="15" hidden="false" customHeight="true" outlineLevel="0" collapsed="false">
      <c r="A71" s="442" t="s">
        <v>1227</v>
      </c>
      <c r="B71" s="442" t="s">
        <v>1228</v>
      </c>
      <c r="C71" s="442" t="s">
        <v>1229</v>
      </c>
      <c r="D71" s="443" t="n">
        <v>0</v>
      </c>
      <c r="E71" s="444"/>
      <c r="F71" s="445" t="s">
        <v>1032</v>
      </c>
      <c r="G71" s="446" t="n">
        <v>0.1</v>
      </c>
    </row>
    <row r="72" customFormat="false" ht="15" hidden="false" customHeight="true" outlineLevel="0" collapsed="false">
      <c r="A72" s="442" t="s">
        <v>1230</v>
      </c>
      <c r="B72" s="442" t="s">
        <v>1231</v>
      </c>
      <c r="C72" s="442" t="s">
        <v>1232</v>
      </c>
      <c r="D72" s="443" t="n">
        <v>0</v>
      </c>
      <c r="E72" s="444"/>
      <c r="F72" s="445" t="s">
        <v>1032</v>
      </c>
      <c r="G72" s="446" t="n">
        <v>0.1</v>
      </c>
    </row>
    <row r="73" customFormat="false" ht="15" hidden="false" customHeight="true" outlineLevel="0" collapsed="false">
      <c r="A73" s="442" t="s">
        <v>1233</v>
      </c>
      <c r="B73" s="442" t="s">
        <v>1234</v>
      </c>
      <c r="C73" s="442" t="s">
        <v>1235</v>
      </c>
      <c r="D73" s="443" t="n">
        <v>6</v>
      </c>
      <c r="E73" s="444" t="s">
        <v>1048</v>
      </c>
      <c r="F73" s="445" t="s">
        <v>1032</v>
      </c>
      <c r="G73" s="446" t="n">
        <v>0.1</v>
      </c>
    </row>
    <row r="74" customFormat="false" ht="15" hidden="false" customHeight="true" outlineLevel="0" collapsed="false">
      <c r="A74" s="442" t="s">
        <v>1236</v>
      </c>
      <c r="B74" s="442" t="s">
        <v>1237</v>
      </c>
      <c r="C74" s="442" t="s">
        <v>1238</v>
      </c>
      <c r="D74" s="443" t="n">
        <v>13</v>
      </c>
      <c r="E74" s="444" t="s">
        <v>1048</v>
      </c>
      <c r="F74" s="445" t="s">
        <v>1032</v>
      </c>
      <c r="G74" s="446" t="n">
        <v>0.1</v>
      </c>
    </row>
    <row r="75" customFormat="false" ht="15" hidden="false" customHeight="true" outlineLevel="0" collapsed="false">
      <c r="A75" s="442" t="s">
        <v>1239</v>
      </c>
      <c r="B75" s="442" t="s">
        <v>1240</v>
      </c>
      <c r="C75" s="442" t="s">
        <v>1241</v>
      </c>
      <c r="D75" s="443" t="n">
        <v>0</v>
      </c>
      <c r="E75" s="444"/>
      <c r="F75" s="445" t="s">
        <v>1032</v>
      </c>
      <c r="G75" s="446" t="n">
        <v>0.1</v>
      </c>
    </row>
    <row r="76" customFormat="false" ht="15" hidden="false" customHeight="true" outlineLevel="0" collapsed="false">
      <c r="A76" s="442" t="s">
        <v>1242</v>
      </c>
      <c r="B76" s="442" t="s">
        <v>1243</v>
      </c>
      <c r="C76" s="442" t="s">
        <v>1244</v>
      </c>
      <c r="D76" s="443" t="n">
        <v>0</v>
      </c>
      <c r="E76" s="444"/>
      <c r="F76" s="445" t="s">
        <v>1032</v>
      </c>
      <c r="G76" s="446" t="n">
        <v>0.1</v>
      </c>
    </row>
    <row r="77" customFormat="false" ht="15" hidden="false" customHeight="true" outlineLevel="0" collapsed="false">
      <c r="A77" s="442" t="s">
        <v>1245</v>
      </c>
      <c r="B77" s="442" t="s">
        <v>1246</v>
      </c>
      <c r="C77" s="442" t="s">
        <v>1247</v>
      </c>
      <c r="D77" s="443" t="n">
        <v>0</v>
      </c>
      <c r="E77" s="444"/>
      <c r="F77" s="445" t="s">
        <v>1032</v>
      </c>
      <c r="G77" s="446" t="n">
        <v>0.1</v>
      </c>
    </row>
    <row r="78" customFormat="false" ht="15" hidden="false" customHeight="true" outlineLevel="0" collapsed="false">
      <c r="A78" s="442" t="s">
        <v>1248</v>
      </c>
      <c r="B78" s="442"/>
      <c r="C78" s="442" t="s">
        <v>1249</v>
      </c>
      <c r="D78" s="443" t="n">
        <v>0</v>
      </c>
      <c r="E78" s="444"/>
      <c r="F78" s="445" t="s">
        <v>1032</v>
      </c>
      <c r="G78" s="446" t="n">
        <v>0.1</v>
      </c>
    </row>
    <row r="79" customFormat="false" ht="15" hidden="false" customHeight="true" outlineLevel="0" collapsed="false">
      <c r="A79" s="442" t="s">
        <v>1250</v>
      </c>
      <c r="B79" s="442"/>
      <c r="C79" s="442" t="s">
        <v>1251</v>
      </c>
      <c r="D79" s="443" t="n">
        <v>0</v>
      </c>
      <c r="E79" s="444"/>
      <c r="F79" s="445" t="s">
        <v>1032</v>
      </c>
      <c r="G79" s="446" t="n">
        <v>0.1</v>
      </c>
    </row>
    <row r="80" customFormat="false" ht="15" hidden="false" customHeight="true" outlineLevel="0" collapsed="false">
      <c r="A80" s="442" t="s">
        <v>1252</v>
      </c>
      <c r="B80" s="442"/>
      <c r="C80" s="442" t="s">
        <v>1253</v>
      </c>
      <c r="D80" s="443" t="n">
        <v>0</v>
      </c>
      <c r="E80" s="444"/>
      <c r="F80" s="445" t="s">
        <v>1032</v>
      </c>
      <c r="G80" s="446" t="n">
        <v>0.1</v>
      </c>
    </row>
    <row r="81" customFormat="false" ht="15" hidden="false" customHeight="true" outlineLevel="0" collapsed="false">
      <c r="A81" s="442" t="s">
        <v>1254</v>
      </c>
      <c r="B81" s="442"/>
      <c r="C81" s="442" t="s">
        <v>1255</v>
      </c>
      <c r="D81" s="443" t="n">
        <v>0</v>
      </c>
      <c r="E81" s="444"/>
      <c r="F81" s="445" t="s">
        <v>1032</v>
      </c>
      <c r="G81" s="446" t="n">
        <v>0.1</v>
      </c>
    </row>
    <row r="82" customFormat="false" ht="15" hidden="false" customHeight="true" outlineLevel="0" collapsed="false">
      <c r="A82" s="442" t="s">
        <v>1256</v>
      </c>
      <c r="B82" s="442" t="s">
        <v>1257</v>
      </c>
      <c r="C82" s="442" t="s">
        <v>1258</v>
      </c>
      <c r="D82" s="443" t="n">
        <v>0</v>
      </c>
      <c r="E82" s="444"/>
      <c r="F82" s="445" t="s">
        <v>1032</v>
      </c>
      <c r="G82" s="446" t="n">
        <v>0.1</v>
      </c>
    </row>
    <row r="83" customFormat="false" ht="15" hidden="false" customHeight="true" outlineLevel="0" collapsed="false">
      <c r="A83" s="442" t="s">
        <v>1259</v>
      </c>
      <c r="B83" s="442" t="s">
        <v>1260</v>
      </c>
      <c r="C83" s="442" t="s">
        <v>1261</v>
      </c>
      <c r="D83" s="443" t="n">
        <v>0</v>
      </c>
      <c r="E83" s="444"/>
      <c r="F83" s="445" t="s">
        <v>1032</v>
      </c>
      <c r="G83" s="446" t="n">
        <v>0.1</v>
      </c>
    </row>
    <row r="84" customFormat="false" ht="15" hidden="false" customHeight="true" outlineLevel="0" collapsed="false">
      <c r="A84" s="442" t="s">
        <v>1262</v>
      </c>
      <c r="B84" s="442" t="s">
        <v>1263</v>
      </c>
      <c r="C84" s="442" t="s">
        <v>1264</v>
      </c>
      <c r="D84" s="443" t="n">
        <v>0</v>
      </c>
      <c r="E84" s="444"/>
      <c r="F84" s="445" t="s">
        <v>1032</v>
      </c>
      <c r="G84" s="446" t="n">
        <v>0.1</v>
      </c>
    </row>
    <row r="85" customFormat="false" ht="15" hidden="false" customHeight="true" outlineLevel="0" collapsed="false">
      <c r="A85" s="442" t="s">
        <v>1265</v>
      </c>
      <c r="B85" s="442" t="s">
        <v>1266</v>
      </c>
      <c r="C85" s="442" t="s">
        <v>1267</v>
      </c>
      <c r="D85" s="443" t="n">
        <v>0</v>
      </c>
      <c r="E85" s="444"/>
      <c r="F85" s="445" t="s">
        <v>1032</v>
      </c>
      <c r="G85" s="446" t="n">
        <v>0.1</v>
      </c>
    </row>
    <row r="86" customFormat="false" ht="15" hidden="false" customHeight="true" outlineLevel="0" collapsed="false">
      <c r="A86" s="442" t="s">
        <v>1268</v>
      </c>
      <c r="B86" s="442" t="s">
        <v>1269</v>
      </c>
      <c r="C86" s="442" t="s">
        <v>1270</v>
      </c>
      <c r="D86" s="443" t="n">
        <v>0</v>
      </c>
      <c r="E86" s="444"/>
      <c r="F86" s="445" t="s">
        <v>1032</v>
      </c>
      <c r="G86" s="446" t="n">
        <v>0.1</v>
      </c>
    </row>
    <row r="87" customFormat="false" ht="15" hidden="false" customHeight="true" outlineLevel="0" collapsed="false">
      <c r="A87" s="442" t="s">
        <v>1271</v>
      </c>
      <c r="B87" s="442" t="s">
        <v>1272</v>
      </c>
      <c r="C87" s="442" t="s">
        <v>1273</v>
      </c>
      <c r="D87" s="443" t="n">
        <v>0</v>
      </c>
      <c r="E87" s="444"/>
      <c r="F87" s="445" t="s">
        <v>1032</v>
      </c>
      <c r="G87" s="446" t="n">
        <v>0.1</v>
      </c>
    </row>
    <row r="88" customFormat="false" ht="15" hidden="false" customHeight="true" outlineLevel="0" collapsed="false">
      <c r="A88" s="442" t="s">
        <v>1274</v>
      </c>
      <c r="B88" s="442" t="s">
        <v>1275</v>
      </c>
      <c r="C88" s="442" t="s">
        <v>1276</v>
      </c>
      <c r="D88" s="443" t="n">
        <v>2</v>
      </c>
      <c r="E88" s="444" t="s">
        <v>1048</v>
      </c>
      <c r="F88" s="445" t="s">
        <v>1032</v>
      </c>
      <c r="G88" s="446" t="n">
        <v>0.1</v>
      </c>
    </row>
    <row r="89" customFormat="false" ht="15" hidden="false" customHeight="true" outlineLevel="0" collapsed="false">
      <c r="A89" s="442" t="s">
        <v>1277</v>
      </c>
      <c r="B89" s="442"/>
      <c r="C89" s="442" t="s">
        <v>1278</v>
      </c>
      <c r="D89" s="443" t="n">
        <v>0</v>
      </c>
      <c r="E89" s="444"/>
      <c r="F89" s="445" t="s">
        <v>1032</v>
      </c>
      <c r="G89" s="446" t="n">
        <v>0.1</v>
      </c>
    </row>
    <row r="90" customFormat="false" ht="15" hidden="false" customHeight="true" outlineLevel="0" collapsed="false">
      <c r="A90" s="442" t="s">
        <v>1279</v>
      </c>
      <c r="B90" s="442" t="s">
        <v>1280</v>
      </c>
      <c r="C90" s="442" t="s">
        <v>1281</v>
      </c>
      <c r="D90" s="443" t="n">
        <v>0</v>
      </c>
      <c r="E90" s="444"/>
      <c r="F90" s="445" t="s">
        <v>1032</v>
      </c>
      <c r="G90" s="446" t="n">
        <v>0.1</v>
      </c>
    </row>
    <row r="91" customFormat="false" ht="15" hidden="false" customHeight="true" outlineLevel="0" collapsed="false">
      <c r="A91" s="442" t="s">
        <v>1282</v>
      </c>
      <c r="B91" s="442" t="s">
        <v>1283</v>
      </c>
      <c r="C91" s="442" t="s">
        <v>1284</v>
      </c>
      <c r="D91" s="443" t="n">
        <v>0</v>
      </c>
      <c r="E91" s="444"/>
      <c r="F91" s="445" t="s">
        <v>1032</v>
      </c>
      <c r="G91" s="446" t="n">
        <v>0.1</v>
      </c>
    </row>
    <row r="92" customFormat="false" ht="15" hidden="false" customHeight="true" outlineLevel="0" collapsed="false">
      <c r="A92" s="442" t="s">
        <v>1285</v>
      </c>
      <c r="B92" s="442" t="s">
        <v>1286</v>
      </c>
      <c r="C92" s="442" t="s">
        <v>1287</v>
      </c>
      <c r="D92" s="443" t="n">
        <v>0</v>
      </c>
      <c r="E92" s="444"/>
      <c r="F92" s="445" t="s">
        <v>1032</v>
      </c>
      <c r="G92" s="446" t="n">
        <v>0.1</v>
      </c>
    </row>
    <row r="93" customFormat="false" ht="15" hidden="false" customHeight="true" outlineLevel="0" collapsed="false">
      <c r="A93" s="442" t="s">
        <v>1288</v>
      </c>
      <c r="B93" s="442" t="s">
        <v>1289</v>
      </c>
      <c r="C93" s="442" t="s">
        <v>1290</v>
      </c>
      <c r="D93" s="443" t="n">
        <v>0</v>
      </c>
      <c r="E93" s="444"/>
      <c r="F93" s="445" t="s">
        <v>1032</v>
      </c>
      <c r="G93" s="446" t="n">
        <v>0.1</v>
      </c>
    </row>
    <row r="94" customFormat="false" ht="15" hidden="false" customHeight="true" outlineLevel="0" collapsed="false">
      <c r="A94" s="442" t="s">
        <v>1291</v>
      </c>
      <c r="B94" s="442" t="s">
        <v>1292</v>
      </c>
      <c r="C94" s="442" t="s">
        <v>1293</v>
      </c>
      <c r="D94" s="443" t="n">
        <v>0</v>
      </c>
      <c r="E94" s="444"/>
      <c r="F94" s="445" t="s">
        <v>1032</v>
      </c>
      <c r="G94" s="446" t="n">
        <v>0.1</v>
      </c>
    </row>
    <row r="95" customFormat="false" ht="15" hidden="false" customHeight="true" outlineLevel="0" collapsed="false">
      <c r="A95" s="442" t="s">
        <v>1294</v>
      </c>
      <c r="B95" s="442" t="s">
        <v>1295</v>
      </c>
      <c r="C95" s="442" t="s">
        <v>1296</v>
      </c>
      <c r="D95" s="443" t="n">
        <v>0</v>
      </c>
      <c r="E95" s="444"/>
      <c r="F95" s="445" t="s">
        <v>1032</v>
      </c>
      <c r="G95" s="446" t="n">
        <v>0.1</v>
      </c>
    </row>
    <row r="96" customFormat="false" ht="15" hidden="false" customHeight="true" outlineLevel="0" collapsed="false">
      <c r="A96" s="442" t="s">
        <v>1297</v>
      </c>
      <c r="B96" s="442"/>
      <c r="C96" s="442" t="s">
        <v>1298</v>
      </c>
      <c r="D96" s="443" t="n">
        <v>0</v>
      </c>
      <c r="E96" s="444"/>
      <c r="F96" s="445" t="s">
        <v>1032</v>
      </c>
      <c r="G96" s="446" t="n">
        <v>0.1</v>
      </c>
    </row>
    <row r="97" customFormat="false" ht="15" hidden="false" customHeight="true" outlineLevel="0" collapsed="false">
      <c r="A97" s="442" t="s">
        <v>1299</v>
      </c>
      <c r="B97" s="442" t="s">
        <v>1300</v>
      </c>
      <c r="C97" s="442" t="s">
        <v>1301</v>
      </c>
      <c r="D97" s="443" t="n">
        <v>0</v>
      </c>
      <c r="E97" s="444"/>
      <c r="F97" s="445" t="s">
        <v>1032</v>
      </c>
      <c r="G97" s="446" t="n">
        <v>0.1</v>
      </c>
    </row>
    <row r="98" customFormat="false" ht="15" hidden="false" customHeight="true" outlineLevel="0" collapsed="false">
      <c r="A98" s="442" t="s">
        <v>1302</v>
      </c>
      <c r="B98" s="442" t="s">
        <v>1303</v>
      </c>
      <c r="C98" s="442" t="s">
        <v>1304</v>
      </c>
      <c r="D98" s="443" t="n">
        <v>0</v>
      </c>
      <c r="E98" s="444"/>
      <c r="F98" s="445" t="s">
        <v>1032</v>
      </c>
      <c r="G98" s="446" t="n">
        <v>0.1</v>
      </c>
    </row>
    <row r="99" customFormat="false" ht="15" hidden="false" customHeight="true" outlineLevel="0" collapsed="false">
      <c r="A99" s="442" t="s">
        <v>1305</v>
      </c>
      <c r="B99" s="442" t="s">
        <v>1306</v>
      </c>
      <c r="C99" s="442" t="s">
        <v>1307</v>
      </c>
      <c r="D99" s="443" t="n">
        <v>1</v>
      </c>
      <c r="E99" s="444" t="s">
        <v>1048</v>
      </c>
      <c r="F99" s="445" t="s">
        <v>1032</v>
      </c>
      <c r="G99" s="446" t="n">
        <v>0.1</v>
      </c>
    </row>
    <row r="100" customFormat="false" ht="15" hidden="false" customHeight="true" outlineLevel="0" collapsed="false">
      <c r="A100" s="442" t="s">
        <v>1308</v>
      </c>
      <c r="B100" s="442" t="s">
        <v>1309</v>
      </c>
      <c r="C100" s="442" t="s">
        <v>1310</v>
      </c>
      <c r="D100" s="443" t="n">
        <v>22</v>
      </c>
      <c r="E100" s="444" t="s">
        <v>1048</v>
      </c>
      <c r="F100" s="445" t="s">
        <v>1032</v>
      </c>
      <c r="G100" s="446" t="n">
        <v>0.1</v>
      </c>
    </row>
    <row r="101" customFormat="false" ht="15" hidden="false" customHeight="true" outlineLevel="0" collapsed="false">
      <c r="A101" s="442" t="s">
        <v>1311</v>
      </c>
      <c r="B101" s="442" t="s">
        <v>1312</v>
      </c>
      <c r="C101" s="442" t="s">
        <v>1313</v>
      </c>
      <c r="D101" s="443" t="n">
        <v>0</v>
      </c>
      <c r="E101" s="444"/>
      <c r="F101" s="445" t="s">
        <v>1032</v>
      </c>
      <c r="G101" s="446" t="n">
        <v>0.1</v>
      </c>
    </row>
    <row r="102" customFormat="false" ht="15" hidden="false" customHeight="true" outlineLevel="0" collapsed="false">
      <c r="A102" s="442" t="s">
        <v>1314</v>
      </c>
      <c r="B102" s="442" t="s">
        <v>1315</v>
      </c>
      <c r="C102" s="442" t="s">
        <v>1316</v>
      </c>
      <c r="D102" s="443" t="n">
        <v>38</v>
      </c>
      <c r="E102" s="444" t="s">
        <v>1048</v>
      </c>
      <c r="F102" s="445" t="s">
        <v>1032</v>
      </c>
      <c r="G102" s="446" t="n">
        <v>0.1</v>
      </c>
    </row>
    <row r="103" customFormat="false" ht="15" hidden="false" customHeight="true" outlineLevel="0" collapsed="false">
      <c r="A103" s="442" t="s">
        <v>1317</v>
      </c>
      <c r="B103" s="442" t="s">
        <v>1318</v>
      </c>
      <c r="C103" s="442" t="s">
        <v>1319</v>
      </c>
      <c r="D103" s="443" t="n">
        <v>2</v>
      </c>
      <c r="E103" s="444" t="s">
        <v>1048</v>
      </c>
      <c r="F103" s="445" t="s">
        <v>1032</v>
      </c>
      <c r="G103" s="446" t="n">
        <v>0.1</v>
      </c>
    </row>
    <row r="104" customFormat="false" ht="15" hidden="false" customHeight="true" outlineLevel="0" collapsed="false">
      <c r="A104" s="442" t="s">
        <v>1320</v>
      </c>
      <c r="B104" s="442" t="s">
        <v>1321</v>
      </c>
      <c r="C104" s="442" t="s">
        <v>1322</v>
      </c>
      <c r="D104" s="443" t="n">
        <v>0</v>
      </c>
      <c r="E104" s="444"/>
      <c r="F104" s="445" t="s">
        <v>1032</v>
      </c>
      <c r="G104" s="446" t="n">
        <v>0.1</v>
      </c>
    </row>
    <row r="105" customFormat="false" ht="15" hidden="false" customHeight="true" outlineLevel="0" collapsed="false">
      <c r="A105" s="442" t="s">
        <v>1323</v>
      </c>
      <c r="B105" s="442"/>
      <c r="C105" s="442" t="s">
        <v>1324</v>
      </c>
      <c r="D105" s="443" t="n">
        <v>0</v>
      </c>
      <c r="E105" s="444"/>
      <c r="F105" s="445" t="s">
        <v>1032</v>
      </c>
      <c r="G105" s="446" t="n">
        <v>0.1</v>
      </c>
    </row>
    <row r="106" customFormat="false" ht="15" hidden="false" customHeight="true" outlineLevel="0" collapsed="false">
      <c r="A106" s="442" t="s">
        <v>1325</v>
      </c>
      <c r="B106" s="442"/>
      <c r="C106" s="442" t="s">
        <v>1326</v>
      </c>
      <c r="D106" s="443" t="n">
        <v>0</v>
      </c>
      <c r="E106" s="444"/>
      <c r="F106" s="445" t="s">
        <v>1032</v>
      </c>
      <c r="G106" s="446" t="n">
        <v>0.1</v>
      </c>
    </row>
    <row r="107" customFormat="false" ht="15" hidden="false" customHeight="true" outlineLevel="0" collapsed="false">
      <c r="A107" s="442" t="s">
        <v>1327</v>
      </c>
      <c r="B107" s="442"/>
      <c r="C107" s="442" t="s">
        <v>1328</v>
      </c>
      <c r="D107" s="443" t="n">
        <v>1</v>
      </c>
      <c r="E107" s="444" t="s">
        <v>1048</v>
      </c>
      <c r="F107" s="445" t="s">
        <v>1032</v>
      </c>
      <c r="G107" s="446" t="n">
        <v>0.1</v>
      </c>
    </row>
    <row r="108" customFormat="false" ht="15" hidden="false" customHeight="true" outlineLevel="0" collapsed="false">
      <c r="A108" s="442" t="s">
        <v>1329</v>
      </c>
      <c r="B108" s="442" t="s">
        <v>1330</v>
      </c>
      <c r="C108" s="442" t="s">
        <v>1331</v>
      </c>
      <c r="D108" s="443" t="n">
        <v>0</v>
      </c>
      <c r="E108" s="444"/>
      <c r="F108" s="445" t="s">
        <v>1032</v>
      </c>
      <c r="G108" s="446" t="n">
        <v>0.1</v>
      </c>
    </row>
    <row r="109" customFormat="false" ht="15" hidden="false" customHeight="true" outlineLevel="0" collapsed="false">
      <c r="A109" s="442" t="s">
        <v>1332</v>
      </c>
      <c r="B109" s="442" t="s">
        <v>1333</v>
      </c>
      <c r="C109" s="442" t="s">
        <v>1334</v>
      </c>
      <c r="D109" s="443" t="n">
        <v>0</v>
      </c>
      <c r="E109" s="444"/>
      <c r="F109" s="445" t="s">
        <v>1032</v>
      </c>
      <c r="G109" s="446" t="n">
        <v>0.1</v>
      </c>
    </row>
    <row r="110" customFormat="false" ht="15" hidden="false" customHeight="true" outlineLevel="0" collapsed="false">
      <c r="A110" s="442" t="s">
        <v>1335</v>
      </c>
      <c r="B110" s="442" t="s">
        <v>1336</v>
      </c>
      <c r="C110" s="442" t="s">
        <v>1337</v>
      </c>
      <c r="D110" s="443" t="n">
        <v>0</v>
      </c>
      <c r="E110" s="444"/>
      <c r="F110" s="445" t="s">
        <v>1032</v>
      </c>
      <c r="G110" s="446" t="n">
        <v>0.1</v>
      </c>
    </row>
    <row r="111" customFormat="false" ht="15" hidden="false" customHeight="true" outlineLevel="0" collapsed="false">
      <c r="A111" s="442" t="s">
        <v>1338</v>
      </c>
      <c r="B111" s="442"/>
      <c r="C111" s="442" t="s">
        <v>1339</v>
      </c>
      <c r="D111" s="443" t="n">
        <v>0</v>
      </c>
      <c r="E111" s="444"/>
      <c r="F111" s="445" t="s">
        <v>1032</v>
      </c>
      <c r="G111" s="446" t="n">
        <v>0.1</v>
      </c>
    </row>
    <row r="112" customFormat="false" ht="15" hidden="false" customHeight="true" outlineLevel="0" collapsed="false">
      <c r="A112" s="442" t="s">
        <v>1340</v>
      </c>
      <c r="B112" s="442"/>
      <c r="C112" s="442" t="s">
        <v>1341</v>
      </c>
      <c r="D112" s="443" t="n">
        <v>0</v>
      </c>
      <c r="E112" s="444"/>
      <c r="F112" s="445" t="s">
        <v>1032</v>
      </c>
      <c r="G112" s="446" t="n">
        <v>0.1</v>
      </c>
    </row>
    <row r="113" customFormat="false" ht="15" hidden="false" customHeight="true" outlineLevel="0" collapsed="false">
      <c r="A113" s="442" t="s">
        <v>1342</v>
      </c>
      <c r="B113" s="442"/>
      <c r="C113" s="442" t="s">
        <v>1343</v>
      </c>
      <c r="D113" s="443" t="n">
        <v>0</v>
      </c>
      <c r="E113" s="444"/>
      <c r="F113" s="445" t="s">
        <v>1032</v>
      </c>
      <c r="G113" s="446" t="n">
        <v>0.1</v>
      </c>
    </row>
    <row r="114" customFormat="false" ht="15" hidden="false" customHeight="true" outlineLevel="0" collapsed="false">
      <c r="A114" s="442" t="s">
        <v>1344</v>
      </c>
      <c r="B114" s="442" t="s">
        <v>1345</v>
      </c>
      <c r="C114" s="442" t="s">
        <v>1346</v>
      </c>
      <c r="D114" s="443" t="n">
        <v>0</v>
      </c>
      <c r="E114" s="444"/>
      <c r="F114" s="445" t="s">
        <v>1032</v>
      </c>
      <c r="G114" s="446" t="n">
        <v>0.1</v>
      </c>
    </row>
    <row r="115" customFormat="false" ht="15" hidden="false" customHeight="true" outlineLevel="0" collapsed="false">
      <c r="A115" s="442" t="s">
        <v>1347</v>
      </c>
      <c r="B115" s="442" t="s">
        <v>1348</v>
      </c>
      <c r="C115" s="442" t="s">
        <v>1349</v>
      </c>
      <c r="D115" s="443" t="n">
        <v>0</v>
      </c>
      <c r="E115" s="444"/>
      <c r="F115" s="445" t="s">
        <v>1032</v>
      </c>
      <c r="G115" s="446" t="n">
        <v>0.1</v>
      </c>
    </row>
    <row r="116" customFormat="false" ht="15" hidden="false" customHeight="true" outlineLevel="0" collapsed="false">
      <c r="A116" s="442" t="s">
        <v>1350</v>
      </c>
      <c r="B116" s="442" t="s">
        <v>1351</v>
      </c>
      <c r="C116" s="442" t="s">
        <v>1352</v>
      </c>
      <c r="D116" s="443" t="n">
        <v>0</v>
      </c>
      <c r="E116" s="444"/>
      <c r="F116" s="445" t="s">
        <v>1032</v>
      </c>
      <c r="G116" s="446" t="n">
        <v>0.1</v>
      </c>
    </row>
    <row r="117" customFormat="false" ht="15" hidden="false" customHeight="true" outlineLevel="0" collapsed="false">
      <c r="A117" s="442" t="s">
        <v>1353</v>
      </c>
      <c r="B117" s="442"/>
      <c r="C117" s="442" t="s">
        <v>1354</v>
      </c>
      <c r="D117" s="443" t="n">
        <v>0</v>
      </c>
      <c r="E117" s="444"/>
      <c r="F117" s="445" t="s">
        <v>1032</v>
      </c>
      <c r="G117" s="446" t="n">
        <v>0.1</v>
      </c>
    </row>
    <row r="118" customFormat="false" ht="15" hidden="false" customHeight="true" outlineLevel="0" collapsed="false">
      <c r="A118" s="442" t="s">
        <v>1355</v>
      </c>
      <c r="B118" s="442" t="s">
        <v>1356</v>
      </c>
      <c r="C118" s="442" t="s">
        <v>1357</v>
      </c>
      <c r="D118" s="443" t="n">
        <v>0</v>
      </c>
      <c r="E118" s="444"/>
      <c r="F118" s="445" t="s">
        <v>1032</v>
      </c>
      <c r="G118" s="446" t="n">
        <v>0.1</v>
      </c>
    </row>
    <row r="119" customFormat="false" ht="15" hidden="false" customHeight="true" outlineLevel="0" collapsed="false">
      <c r="A119" s="442" t="s">
        <v>1358</v>
      </c>
      <c r="B119" s="442" t="s">
        <v>1359</v>
      </c>
      <c r="C119" s="442" t="s">
        <v>1360</v>
      </c>
      <c r="D119" s="443" t="n">
        <v>0</v>
      </c>
      <c r="E119" s="444"/>
      <c r="F119" s="445" t="s">
        <v>1032</v>
      </c>
      <c r="G119" s="446" t="n">
        <v>0.1</v>
      </c>
    </row>
    <row r="120" customFormat="false" ht="15" hidden="false" customHeight="true" outlineLevel="0" collapsed="false">
      <c r="A120" s="442" t="s">
        <v>1361</v>
      </c>
      <c r="B120" s="442" t="s">
        <v>1362</v>
      </c>
      <c r="C120" s="442" t="s">
        <v>1363</v>
      </c>
      <c r="D120" s="443" t="n">
        <v>0</v>
      </c>
      <c r="E120" s="444"/>
      <c r="F120" s="445" t="s">
        <v>1032</v>
      </c>
      <c r="G120" s="446" t="n">
        <v>0.1</v>
      </c>
    </row>
    <row r="121" customFormat="false" ht="15" hidden="false" customHeight="true" outlineLevel="0" collapsed="false">
      <c r="A121" s="442" t="s">
        <v>1364</v>
      </c>
      <c r="B121" s="442"/>
      <c r="C121" s="442" t="s">
        <v>1365</v>
      </c>
      <c r="D121" s="443" t="n">
        <v>0</v>
      </c>
      <c r="E121" s="444"/>
      <c r="F121" s="445" t="s">
        <v>1032</v>
      </c>
      <c r="G121" s="446" t="n">
        <v>0.1</v>
      </c>
    </row>
    <row r="122" customFormat="false" ht="15" hidden="false" customHeight="true" outlineLevel="0" collapsed="false">
      <c r="A122" s="442" t="s">
        <v>1366</v>
      </c>
      <c r="B122" s="442" t="s">
        <v>1367</v>
      </c>
      <c r="C122" s="442" t="s">
        <v>1368</v>
      </c>
      <c r="D122" s="443" t="n">
        <v>0</v>
      </c>
      <c r="E122" s="444"/>
      <c r="F122" s="445" t="s">
        <v>1032</v>
      </c>
      <c r="G122" s="446" t="n">
        <v>0.1</v>
      </c>
    </row>
    <row r="123" customFormat="false" ht="15" hidden="false" customHeight="true" outlineLevel="0" collapsed="false">
      <c r="A123" s="442" t="s">
        <v>1369</v>
      </c>
      <c r="B123" s="442" t="s">
        <v>1370</v>
      </c>
      <c r="C123" s="442" t="s">
        <v>1371</v>
      </c>
      <c r="D123" s="443" t="n">
        <v>0</v>
      </c>
      <c r="E123" s="444"/>
      <c r="F123" s="445" t="s">
        <v>1032</v>
      </c>
      <c r="G123" s="446" t="n">
        <v>0.1</v>
      </c>
    </row>
    <row r="124" customFormat="false" ht="15" hidden="false" customHeight="true" outlineLevel="0" collapsed="false">
      <c r="A124" s="442" t="s">
        <v>1372</v>
      </c>
      <c r="B124" s="442" t="s">
        <v>1373</v>
      </c>
      <c r="C124" s="442" t="s">
        <v>1374</v>
      </c>
      <c r="D124" s="443" t="n">
        <v>0</v>
      </c>
      <c r="E124" s="444"/>
      <c r="F124" s="445" t="s">
        <v>1032</v>
      </c>
      <c r="G124" s="446" t="n">
        <v>0.1</v>
      </c>
    </row>
    <row r="125" customFormat="false" ht="15" hidden="false" customHeight="true" outlineLevel="0" collapsed="false">
      <c r="A125" s="442" t="s">
        <v>1375</v>
      </c>
      <c r="B125" s="442" t="s">
        <v>1376</v>
      </c>
      <c r="C125" s="442" t="s">
        <v>1377</v>
      </c>
      <c r="D125" s="443" t="n">
        <v>0</v>
      </c>
      <c r="E125" s="444"/>
      <c r="F125" s="445" t="s">
        <v>1032</v>
      </c>
      <c r="G125" s="446" t="n">
        <v>0.1</v>
      </c>
    </row>
    <row r="126" customFormat="false" ht="15" hidden="false" customHeight="true" outlineLevel="0" collapsed="false">
      <c r="A126" s="442" t="s">
        <v>1378</v>
      </c>
      <c r="B126" s="442"/>
      <c r="C126" s="442" t="s">
        <v>1379</v>
      </c>
      <c r="D126" s="443" t="n">
        <v>0</v>
      </c>
      <c r="E126" s="444"/>
      <c r="F126" s="445" t="s">
        <v>1032</v>
      </c>
      <c r="G126" s="446" t="n">
        <v>0.1</v>
      </c>
    </row>
    <row r="127" customFormat="false" ht="15" hidden="false" customHeight="true" outlineLevel="0" collapsed="false">
      <c r="A127" s="442" t="s">
        <v>1380</v>
      </c>
      <c r="B127" s="442" t="s">
        <v>1381</v>
      </c>
      <c r="C127" s="442" t="s">
        <v>1382</v>
      </c>
      <c r="D127" s="443" t="n">
        <v>0</v>
      </c>
      <c r="E127" s="444"/>
      <c r="F127" s="445" t="s">
        <v>1032</v>
      </c>
      <c r="G127" s="446" t="n">
        <v>0.1</v>
      </c>
    </row>
    <row r="128" customFormat="false" ht="15" hidden="false" customHeight="true" outlineLevel="0" collapsed="false">
      <c r="A128" s="442" t="s">
        <v>1383</v>
      </c>
      <c r="B128" s="442" t="s">
        <v>1384</v>
      </c>
      <c r="C128" s="442" t="s">
        <v>1385</v>
      </c>
      <c r="D128" s="443" t="n">
        <v>0</v>
      </c>
      <c r="E128" s="444"/>
      <c r="F128" s="445" t="s">
        <v>1032</v>
      </c>
      <c r="G128" s="446" t="n">
        <v>0.1</v>
      </c>
    </row>
    <row r="129" customFormat="false" ht="15" hidden="false" customHeight="true" outlineLevel="0" collapsed="false">
      <c r="A129" s="442" t="s">
        <v>1386</v>
      </c>
      <c r="B129" s="442" t="s">
        <v>1387</v>
      </c>
      <c r="C129" s="442" t="s">
        <v>1388</v>
      </c>
      <c r="D129" s="443" t="n">
        <v>0</v>
      </c>
      <c r="E129" s="444"/>
      <c r="F129" s="445" t="s">
        <v>1032</v>
      </c>
      <c r="G129" s="446" t="n">
        <v>0.1</v>
      </c>
    </row>
    <row r="130" customFormat="false" ht="15" hidden="false" customHeight="true" outlineLevel="0" collapsed="false">
      <c r="A130" s="442" t="s">
        <v>1389</v>
      </c>
      <c r="B130" s="442" t="s">
        <v>1390</v>
      </c>
      <c r="C130" s="442" t="s">
        <v>1391</v>
      </c>
      <c r="D130" s="443" t="n">
        <v>0</v>
      </c>
      <c r="E130" s="444"/>
      <c r="F130" s="445" t="s">
        <v>1032</v>
      </c>
      <c r="G130" s="446" t="n">
        <v>0.1</v>
      </c>
    </row>
    <row r="131" customFormat="false" ht="15" hidden="false" customHeight="true" outlineLevel="0" collapsed="false">
      <c r="A131" s="442" t="s">
        <v>1392</v>
      </c>
      <c r="B131" s="442"/>
      <c r="C131" s="442" t="s">
        <v>1393</v>
      </c>
      <c r="D131" s="443" t="n">
        <v>0</v>
      </c>
      <c r="E131" s="444"/>
      <c r="F131" s="445" t="s">
        <v>1032</v>
      </c>
      <c r="G131" s="446" t="n">
        <v>0.1</v>
      </c>
    </row>
    <row r="132" customFormat="false" ht="15" hidden="false" customHeight="true" outlineLevel="0" collapsed="false">
      <c r="A132" s="442" t="s">
        <v>1394</v>
      </c>
      <c r="B132" s="442" t="s">
        <v>1395</v>
      </c>
      <c r="C132" s="442" t="s">
        <v>1396</v>
      </c>
      <c r="D132" s="443" t="n">
        <v>0</v>
      </c>
      <c r="E132" s="444"/>
      <c r="F132" s="445" t="s">
        <v>1032</v>
      </c>
      <c r="G132" s="446" t="n">
        <v>0.1</v>
      </c>
    </row>
    <row r="133" customFormat="false" ht="15" hidden="false" customHeight="true" outlineLevel="0" collapsed="false">
      <c r="A133" s="442" t="s">
        <v>1397</v>
      </c>
      <c r="B133" s="442"/>
      <c r="C133" s="442" t="s">
        <v>1398</v>
      </c>
      <c r="D133" s="443" t="n">
        <v>0</v>
      </c>
      <c r="E133" s="444"/>
      <c r="F133" s="445" t="s">
        <v>1032</v>
      </c>
      <c r="G133" s="446" t="n">
        <v>0.1</v>
      </c>
    </row>
    <row r="134" customFormat="false" ht="15" hidden="false" customHeight="true" outlineLevel="0" collapsed="false">
      <c r="A134" s="442" t="s">
        <v>1399</v>
      </c>
      <c r="B134" s="442" t="s">
        <v>1400</v>
      </c>
      <c r="C134" s="442" t="s">
        <v>1401</v>
      </c>
      <c r="D134" s="443" t="n">
        <v>0</v>
      </c>
      <c r="E134" s="444"/>
      <c r="F134" s="445" t="s">
        <v>1032</v>
      </c>
      <c r="G134" s="446" t="n">
        <v>0.1</v>
      </c>
    </row>
    <row r="135" customFormat="false" ht="15" hidden="false" customHeight="true" outlineLevel="0" collapsed="false">
      <c r="A135" s="442" t="s">
        <v>1402</v>
      </c>
      <c r="B135" s="442" t="s">
        <v>1403</v>
      </c>
      <c r="C135" s="442" t="s">
        <v>1404</v>
      </c>
      <c r="D135" s="443" t="n">
        <v>0</v>
      </c>
      <c r="E135" s="444"/>
      <c r="F135" s="445" t="s">
        <v>1405</v>
      </c>
      <c r="G135" s="446" t="n">
        <v>0.09</v>
      </c>
    </row>
    <row r="136" customFormat="false" ht="15" hidden="false" customHeight="true" outlineLevel="0" collapsed="false">
      <c r="A136" s="442" t="s">
        <v>1406</v>
      </c>
      <c r="B136" s="442" t="s">
        <v>1407</v>
      </c>
      <c r="C136" s="442" t="s">
        <v>1408</v>
      </c>
      <c r="D136" s="443" t="n">
        <v>0</v>
      </c>
      <c r="E136" s="444"/>
      <c r="F136" s="445" t="s">
        <v>1405</v>
      </c>
      <c r="G136" s="446" t="n">
        <v>0.09</v>
      </c>
    </row>
    <row r="137" customFormat="false" ht="15" hidden="false" customHeight="true" outlineLevel="0" collapsed="false">
      <c r="A137" s="442" t="s">
        <v>1409</v>
      </c>
      <c r="B137" s="442" t="s">
        <v>1410</v>
      </c>
      <c r="C137" s="442" t="s">
        <v>1411</v>
      </c>
      <c r="D137" s="443" t="n">
        <v>0</v>
      </c>
      <c r="E137" s="444"/>
      <c r="F137" s="445" t="s">
        <v>1405</v>
      </c>
      <c r="G137" s="446" t="n">
        <v>0.09</v>
      </c>
    </row>
    <row r="138" customFormat="false" ht="15" hidden="false" customHeight="true" outlineLevel="0" collapsed="false">
      <c r="A138" s="442" t="s">
        <v>1412</v>
      </c>
      <c r="B138" s="442" t="s">
        <v>1413</v>
      </c>
      <c r="C138" s="442" t="s">
        <v>1414</v>
      </c>
      <c r="D138" s="443" t="n">
        <v>0</v>
      </c>
      <c r="E138" s="444"/>
      <c r="F138" s="445" t="s">
        <v>1405</v>
      </c>
      <c r="G138" s="446" t="n">
        <v>0.09</v>
      </c>
    </row>
    <row r="139" customFormat="false" ht="15" hidden="false" customHeight="true" outlineLevel="0" collapsed="false">
      <c r="A139" s="442" t="s">
        <v>1415</v>
      </c>
      <c r="B139" s="442" t="s">
        <v>1416</v>
      </c>
      <c r="C139" s="442" t="s">
        <v>1417</v>
      </c>
      <c r="D139" s="443" t="n">
        <v>0</v>
      </c>
      <c r="E139" s="444"/>
      <c r="F139" s="445" t="s">
        <v>1405</v>
      </c>
      <c r="G139" s="446" t="n">
        <v>0.09</v>
      </c>
    </row>
    <row r="140" customFormat="false" ht="15" hidden="false" customHeight="true" outlineLevel="0" collapsed="false">
      <c r="A140" s="442" t="s">
        <v>1418</v>
      </c>
      <c r="B140" s="442" t="s">
        <v>1419</v>
      </c>
      <c r="C140" s="442" t="s">
        <v>1420</v>
      </c>
      <c r="D140" s="443" t="n">
        <v>0</v>
      </c>
      <c r="E140" s="444"/>
      <c r="F140" s="445" t="s">
        <v>1405</v>
      </c>
      <c r="G140" s="446" t="n">
        <v>0.09</v>
      </c>
    </row>
    <row r="141" customFormat="false" ht="15" hidden="false" customHeight="true" outlineLevel="0" collapsed="false">
      <c r="A141" s="442" t="s">
        <v>1421</v>
      </c>
      <c r="B141" s="442" t="s">
        <v>1422</v>
      </c>
      <c r="C141" s="442" t="s">
        <v>1423</v>
      </c>
      <c r="D141" s="443" t="n">
        <v>0</v>
      </c>
      <c r="E141" s="444"/>
      <c r="F141" s="445" t="s">
        <v>1405</v>
      </c>
      <c r="G141" s="446" t="n">
        <v>0.09</v>
      </c>
    </row>
    <row r="142" customFormat="false" ht="15" hidden="false" customHeight="true" outlineLevel="0" collapsed="false">
      <c r="A142" s="442" t="s">
        <v>1424</v>
      </c>
      <c r="B142" s="442" t="s">
        <v>1425</v>
      </c>
      <c r="C142" s="442" t="s">
        <v>1426</v>
      </c>
      <c r="D142" s="443" t="n">
        <v>0</v>
      </c>
      <c r="E142" s="444"/>
      <c r="F142" s="445" t="s">
        <v>1405</v>
      </c>
      <c r="G142" s="446" t="n">
        <v>0.09</v>
      </c>
    </row>
    <row r="143" customFormat="false" ht="15" hidden="false" customHeight="true" outlineLevel="0" collapsed="false">
      <c r="A143" s="442" t="s">
        <v>1427</v>
      </c>
      <c r="B143" s="442"/>
      <c r="C143" s="442" t="s">
        <v>1428</v>
      </c>
      <c r="D143" s="443" t="n">
        <v>0</v>
      </c>
      <c r="E143" s="444"/>
      <c r="F143" s="445" t="s">
        <v>1405</v>
      </c>
      <c r="G143" s="446" t="n">
        <v>0.09</v>
      </c>
    </row>
    <row r="144" customFormat="false" ht="15" hidden="false" customHeight="true" outlineLevel="0" collapsed="false">
      <c r="A144" s="442" t="s">
        <v>1429</v>
      </c>
      <c r="B144" s="442" t="s">
        <v>1430</v>
      </c>
      <c r="C144" s="442" t="s">
        <v>1431</v>
      </c>
      <c r="D144" s="443" t="n">
        <v>0</v>
      </c>
      <c r="E144" s="444"/>
      <c r="F144" s="445" t="s">
        <v>1405</v>
      </c>
      <c r="G144" s="446" t="n">
        <v>0.09</v>
      </c>
    </row>
    <row r="145" customFormat="false" ht="15" hidden="false" customHeight="true" outlineLevel="0" collapsed="false">
      <c r="A145" s="442" t="s">
        <v>1432</v>
      </c>
      <c r="B145" s="442"/>
      <c r="C145" s="442" t="s">
        <v>1433</v>
      </c>
      <c r="D145" s="443" t="n">
        <v>0</v>
      </c>
      <c r="E145" s="444"/>
      <c r="F145" s="445" t="s">
        <v>1405</v>
      </c>
      <c r="G145" s="446" t="n">
        <v>0.09</v>
      </c>
    </row>
    <row r="146" customFormat="false" ht="15" hidden="false" customHeight="true" outlineLevel="0" collapsed="false">
      <c r="A146" s="442" t="s">
        <v>1434</v>
      </c>
      <c r="B146" s="442" t="s">
        <v>1435</v>
      </c>
      <c r="C146" s="442" t="s">
        <v>1436</v>
      </c>
      <c r="D146" s="443" t="n">
        <v>0</v>
      </c>
      <c r="E146" s="444"/>
      <c r="F146" s="445" t="s">
        <v>1405</v>
      </c>
      <c r="G146" s="446" t="n">
        <v>0.09</v>
      </c>
    </row>
    <row r="147" customFormat="false" ht="15" hidden="false" customHeight="true" outlineLevel="0" collapsed="false">
      <c r="A147" s="442" t="s">
        <v>1437</v>
      </c>
      <c r="B147" s="442"/>
      <c r="C147" s="442" t="s">
        <v>1438</v>
      </c>
      <c r="D147" s="443" t="n">
        <v>2</v>
      </c>
      <c r="E147" s="444" t="s">
        <v>1048</v>
      </c>
      <c r="F147" s="445" t="s">
        <v>1405</v>
      </c>
      <c r="G147" s="446" t="n">
        <v>0.09</v>
      </c>
    </row>
    <row r="148" customFormat="false" ht="15" hidden="false" customHeight="true" outlineLevel="0" collapsed="false">
      <c r="A148" s="442" t="s">
        <v>1439</v>
      </c>
      <c r="B148" s="442" t="s">
        <v>1440</v>
      </c>
      <c r="C148" s="442" t="s">
        <v>1441</v>
      </c>
      <c r="D148" s="443" t="n">
        <v>5</v>
      </c>
      <c r="E148" s="444" t="s">
        <v>1048</v>
      </c>
      <c r="F148" s="445" t="s">
        <v>1405</v>
      </c>
      <c r="G148" s="446" t="n">
        <v>0.09</v>
      </c>
    </row>
    <row r="149" customFormat="false" ht="15" hidden="false" customHeight="true" outlineLevel="0" collapsed="false">
      <c r="A149" s="442" t="s">
        <v>1442</v>
      </c>
      <c r="B149" s="442" t="s">
        <v>1443</v>
      </c>
      <c r="C149" s="442" t="s">
        <v>1444</v>
      </c>
      <c r="D149" s="443" t="n">
        <v>0</v>
      </c>
      <c r="E149" s="444"/>
      <c r="F149" s="445" t="s">
        <v>1405</v>
      </c>
      <c r="G149" s="446" t="n">
        <v>0.09</v>
      </c>
    </row>
    <row r="150" customFormat="false" ht="15" hidden="false" customHeight="true" outlineLevel="0" collapsed="false">
      <c r="A150" s="442" t="s">
        <v>1445</v>
      </c>
      <c r="B150" s="442" t="s">
        <v>1446</v>
      </c>
      <c r="C150" s="442" t="s">
        <v>1447</v>
      </c>
      <c r="D150" s="443" t="n">
        <v>0</v>
      </c>
      <c r="E150" s="444"/>
      <c r="F150" s="445" t="s">
        <v>1405</v>
      </c>
      <c r="G150" s="446" t="n">
        <v>0.09</v>
      </c>
    </row>
    <row r="151" customFormat="false" ht="15" hidden="false" customHeight="true" outlineLevel="0" collapsed="false">
      <c r="A151" s="442" t="s">
        <v>1448</v>
      </c>
      <c r="B151" s="442" t="s">
        <v>1449</v>
      </c>
      <c r="C151" s="442" t="s">
        <v>1450</v>
      </c>
      <c r="D151" s="443" t="n">
        <v>0</v>
      </c>
      <c r="E151" s="444"/>
      <c r="F151" s="445" t="s">
        <v>1405</v>
      </c>
      <c r="G151" s="446" t="n">
        <v>0.09</v>
      </c>
    </row>
    <row r="152" customFormat="false" ht="15" hidden="false" customHeight="true" outlineLevel="0" collapsed="false">
      <c r="A152" s="442" t="s">
        <v>1451</v>
      </c>
      <c r="B152" s="442" t="s">
        <v>1452</v>
      </c>
      <c r="C152" s="442" t="s">
        <v>1453</v>
      </c>
      <c r="D152" s="443" t="n">
        <v>5</v>
      </c>
      <c r="E152" s="444" t="s">
        <v>1048</v>
      </c>
      <c r="F152" s="445" t="s">
        <v>1405</v>
      </c>
      <c r="G152" s="446" t="n">
        <v>0.09</v>
      </c>
    </row>
    <row r="153" customFormat="false" ht="15" hidden="false" customHeight="true" outlineLevel="0" collapsed="false">
      <c r="A153" s="442" t="s">
        <v>1454</v>
      </c>
      <c r="B153" s="442" t="s">
        <v>1455</v>
      </c>
      <c r="C153" s="442" t="s">
        <v>1456</v>
      </c>
      <c r="D153" s="443" t="n">
        <v>0</v>
      </c>
      <c r="E153" s="444"/>
      <c r="F153" s="445" t="s">
        <v>1405</v>
      </c>
      <c r="G153" s="446" t="n">
        <v>0.09</v>
      </c>
    </row>
    <row r="154" customFormat="false" ht="15" hidden="false" customHeight="true" outlineLevel="0" collapsed="false">
      <c r="A154" s="442" t="s">
        <v>1457</v>
      </c>
      <c r="B154" s="442" t="s">
        <v>1458</v>
      </c>
      <c r="C154" s="442" t="s">
        <v>1459</v>
      </c>
      <c r="D154" s="443" t="n">
        <v>0</v>
      </c>
      <c r="E154" s="444"/>
      <c r="F154" s="445" t="s">
        <v>1405</v>
      </c>
      <c r="G154" s="446" t="n">
        <v>0.09</v>
      </c>
    </row>
    <row r="155" customFormat="false" ht="15" hidden="false" customHeight="true" outlineLevel="0" collapsed="false">
      <c r="A155" s="442" t="s">
        <v>1460</v>
      </c>
      <c r="B155" s="442" t="s">
        <v>1461</v>
      </c>
      <c r="C155" s="442" t="s">
        <v>1462</v>
      </c>
      <c r="D155" s="443" t="n">
        <v>0</v>
      </c>
      <c r="E155" s="444"/>
      <c r="F155" s="445" t="s">
        <v>1405</v>
      </c>
      <c r="G155" s="446" t="n">
        <v>0.09</v>
      </c>
    </row>
    <row r="156" customFormat="false" ht="15" hidden="false" customHeight="true" outlineLevel="0" collapsed="false">
      <c r="A156" s="442" t="s">
        <v>1463</v>
      </c>
      <c r="B156" s="442" t="s">
        <v>1464</v>
      </c>
      <c r="C156" s="442" t="s">
        <v>1465</v>
      </c>
      <c r="D156" s="443" t="n">
        <v>1</v>
      </c>
      <c r="E156" s="444" t="s">
        <v>1048</v>
      </c>
      <c r="F156" s="445" t="s">
        <v>1405</v>
      </c>
      <c r="G156" s="446" t="n">
        <v>0.09</v>
      </c>
    </row>
    <row r="157" customFormat="false" ht="15" hidden="false" customHeight="true" outlineLevel="0" collapsed="false">
      <c r="A157" s="442" t="s">
        <v>1466</v>
      </c>
      <c r="B157" s="442" t="s">
        <v>1467</v>
      </c>
      <c r="C157" s="442" t="s">
        <v>1468</v>
      </c>
      <c r="D157" s="443" t="n">
        <v>1</v>
      </c>
      <c r="E157" s="444" t="s">
        <v>1048</v>
      </c>
      <c r="F157" s="445" t="s">
        <v>1405</v>
      </c>
      <c r="G157" s="446" t="n">
        <v>0.09</v>
      </c>
    </row>
    <row r="158" customFormat="false" ht="15" hidden="false" customHeight="true" outlineLevel="0" collapsed="false">
      <c r="A158" s="442" t="s">
        <v>1469</v>
      </c>
      <c r="B158" s="442"/>
      <c r="C158" s="442" t="s">
        <v>1470</v>
      </c>
      <c r="D158" s="443" t="n">
        <v>0</v>
      </c>
      <c r="E158" s="444"/>
      <c r="F158" s="445" t="s">
        <v>1405</v>
      </c>
      <c r="G158" s="446" t="n">
        <v>0.09</v>
      </c>
    </row>
    <row r="159" customFormat="false" ht="15" hidden="false" customHeight="true" outlineLevel="0" collapsed="false">
      <c r="A159" s="442" t="s">
        <v>1471</v>
      </c>
      <c r="B159" s="442" t="s">
        <v>1472</v>
      </c>
      <c r="C159" s="442" t="s">
        <v>1473</v>
      </c>
      <c r="D159" s="443" t="n">
        <v>1</v>
      </c>
      <c r="E159" s="444" t="s">
        <v>1048</v>
      </c>
      <c r="F159" s="445" t="s">
        <v>1405</v>
      </c>
      <c r="G159" s="446" t="n">
        <v>0.09</v>
      </c>
    </row>
    <row r="160" customFormat="false" ht="15" hidden="false" customHeight="true" outlineLevel="0" collapsed="false">
      <c r="A160" s="442" t="s">
        <v>886</v>
      </c>
      <c r="B160" s="442"/>
      <c r="C160" s="442" t="s">
        <v>1474</v>
      </c>
      <c r="D160" s="443" t="n">
        <v>0</v>
      </c>
      <c r="E160" s="444"/>
      <c r="F160" s="445" t="s">
        <v>1405</v>
      </c>
      <c r="G160" s="446" t="n">
        <v>0.09</v>
      </c>
    </row>
    <row r="161" customFormat="false" ht="15" hidden="false" customHeight="true" outlineLevel="0" collapsed="false">
      <c r="A161" s="442" t="s">
        <v>1475</v>
      </c>
      <c r="B161" s="442" t="s">
        <v>1476</v>
      </c>
      <c r="C161" s="442" t="s">
        <v>1477</v>
      </c>
      <c r="D161" s="443" t="n">
        <v>0</v>
      </c>
      <c r="E161" s="444"/>
      <c r="F161" s="445" t="s">
        <v>1405</v>
      </c>
      <c r="G161" s="446" t="n">
        <v>0.09</v>
      </c>
    </row>
    <row r="162" customFormat="false" ht="15" hidden="false" customHeight="true" outlineLevel="0" collapsed="false">
      <c r="A162" s="442" t="s">
        <v>1478</v>
      </c>
      <c r="B162" s="442" t="s">
        <v>1479</v>
      </c>
      <c r="C162" s="442" t="s">
        <v>1480</v>
      </c>
      <c r="D162" s="443" t="n">
        <v>0</v>
      </c>
      <c r="E162" s="444"/>
      <c r="F162" s="445" t="s">
        <v>1405</v>
      </c>
      <c r="G162" s="446" t="n">
        <v>0.09</v>
      </c>
    </row>
    <row r="163" customFormat="false" ht="15" hidden="false" customHeight="true" outlineLevel="0" collapsed="false">
      <c r="A163" s="442" t="s">
        <v>1481</v>
      </c>
      <c r="B163" s="442" t="s">
        <v>1482</v>
      </c>
      <c r="C163" s="442" t="s">
        <v>1483</v>
      </c>
      <c r="D163" s="443" t="n">
        <v>4</v>
      </c>
      <c r="E163" s="444" t="s">
        <v>1048</v>
      </c>
      <c r="F163" s="445" t="s">
        <v>1405</v>
      </c>
      <c r="G163" s="446" t="n">
        <v>0.09</v>
      </c>
    </row>
    <row r="164" customFormat="false" ht="15" hidden="false" customHeight="true" outlineLevel="0" collapsed="false">
      <c r="A164" s="442" t="s">
        <v>1484</v>
      </c>
      <c r="B164" s="442"/>
      <c r="C164" s="442" t="s">
        <v>1485</v>
      </c>
      <c r="D164" s="443" t="n">
        <v>0</v>
      </c>
      <c r="E164" s="444"/>
      <c r="F164" s="445" t="s">
        <v>1405</v>
      </c>
      <c r="G164" s="446" t="n">
        <v>0.09</v>
      </c>
    </row>
    <row r="165" customFormat="false" ht="15" hidden="false" customHeight="true" outlineLevel="0" collapsed="false">
      <c r="A165" s="442" t="s">
        <v>1486</v>
      </c>
      <c r="B165" s="442" t="s">
        <v>1487</v>
      </c>
      <c r="C165" s="442" t="s">
        <v>1488</v>
      </c>
      <c r="D165" s="443" t="n">
        <v>1</v>
      </c>
      <c r="E165" s="444" t="s">
        <v>1048</v>
      </c>
      <c r="F165" s="445" t="s">
        <v>1405</v>
      </c>
      <c r="G165" s="446" t="n">
        <v>0.09</v>
      </c>
    </row>
    <row r="166" customFormat="false" ht="15" hidden="false" customHeight="true" outlineLevel="0" collapsed="false">
      <c r="A166" s="442" t="s">
        <v>1489</v>
      </c>
      <c r="B166" s="442"/>
      <c r="C166" s="442" t="s">
        <v>1490</v>
      </c>
      <c r="D166" s="443" t="n">
        <v>0</v>
      </c>
      <c r="E166" s="444"/>
      <c r="F166" s="445" t="s">
        <v>1405</v>
      </c>
      <c r="G166" s="446" t="n">
        <v>0.09</v>
      </c>
    </row>
    <row r="167" customFormat="false" ht="15" hidden="false" customHeight="true" outlineLevel="0" collapsed="false">
      <c r="A167" s="442" t="s">
        <v>1491</v>
      </c>
      <c r="B167" s="442" t="s">
        <v>1492</v>
      </c>
      <c r="C167" s="442" t="s">
        <v>1493</v>
      </c>
      <c r="D167" s="443" t="n">
        <v>5</v>
      </c>
      <c r="E167" s="444" t="s">
        <v>1048</v>
      </c>
      <c r="F167" s="445" t="s">
        <v>1405</v>
      </c>
      <c r="G167" s="446" t="n">
        <v>0.09</v>
      </c>
    </row>
    <row r="168" customFormat="false" ht="15" hidden="false" customHeight="true" outlineLevel="0" collapsed="false">
      <c r="A168" s="442" t="s">
        <v>1494</v>
      </c>
      <c r="B168" s="442"/>
      <c r="C168" s="442" t="s">
        <v>1495</v>
      </c>
      <c r="D168" s="443" t="n">
        <v>0</v>
      </c>
      <c r="E168" s="444"/>
      <c r="F168" s="445" t="s">
        <v>1405</v>
      </c>
      <c r="G168" s="446" t="n">
        <v>0.09</v>
      </c>
    </row>
    <row r="169" customFormat="false" ht="15" hidden="false" customHeight="true" outlineLevel="0" collapsed="false">
      <c r="A169" s="442" t="s">
        <v>1496</v>
      </c>
      <c r="B169" s="442" t="s">
        <v>1497</v>
      </c>
      <c r="C169" s="442" t="s">
        <v>1498</v>
      </c>
      <c r="D169" s="443" t="n">
        <v>0</v>
      </c>
      <c r="E169" s="444"/>
      <c r="F169" s="445" t="s">
        <v>1405</v>
      </c>
      <c r="G169" s="446" t="n">
        <v>0.09</v>
      </c>
    </row>
    <row r="170" customFormat="false" ht="15" hidden="false" customHeight="true" outlineLevel="0" collapsed="false">
      <c r="A170" s="442" t="s">
        <v>1499</v>
      </c>
      <c r="B170" s="442" t="s">
        <v>1500</v>
      </c>
      <c r="C170" s="442" t="s">
        <v>1501</v>
      </c>
      <c r="D170" s="443" t="n">
        <v>11</v>
      </c>
      <c r="E170" s="444" t="s">
        <v>1048</v>
      </c>
      <c r="F170" s="445" t="s">
        <v>1405</v>
      </c>
      <c r="G170" s="446" t="n">
        <v>0.09</v>
      </c>
    </row>
    <row r="171" customFormat="false" ht="15" hidden="false" customHeight="true" outlineLevel="0" collapsed="false">
      <c r="A171" s="442" t="s">
        <v>1502</v>
      </c>
      <c r="B171" s="442" t="s">
        <v>1503</v>
      </c>
      <c r="C171" s="442" t="s">
        <v>1504</v>
      </c>
      <c r="D171" s="443" t="n">
        <v>0</v>
      </c>
      <c r="E171" s="444"/>
      <c r="F171" s="445" t="s">
        <v>1405</v>
      </c>
      <c r="G171" s="446" t="n">
        <v>0.09</v>
      </c>
    </row>
    <row r="172" customFormat="false" ht="15" hidden="false" customHeight="true" outlineLevel="0" collapsed="false">
      <c r="A172" s="442" t="s">
        <v>1505</v>
      </c>
      <c r="B172" s="442"/>
      <c r="C172" s="442" t="s">
        <v>1506</v>
      </c>
      <c r="D172" s="443" t="n">
        <v>0</v>
      </c>
      <c r="E172" s="444"/>
      <c r="F172" s="445" t="s">
        <v>1405</v>
      </c>
      <c r="G172" s="446" t="n">
        <v>0.09</v>
      </c>
    </row>
    <row r="173" customFormat="false" ht="15" hidden="false" customHeight="true" outlineLevel="0" collapsed="false">
      <c r="A173" s="442" t="s">
        <v>1507</v>
      </c>
      <c r="B173" s="442" t="s">
        <v>1508</v>
      </c>
      <c r="C173" s="442" t="s">
        <v>1509</v>
      </c>
      <c r="D173" s="443" t="n">
        <v>1</v>
      </c>
      <c r="E173" s="444" t="s">
        <v>1048</v>
      </c>
      <c r="F173" s="445" t="s">
        <v>1405</v>
      </c>
      <c r="G173" s="446" t="n">
        <v>0.09</v>
      </c>
    </row>
    <row r="174" customFormat="false" ht="15" hidden="false" customHeight="true" outlineLevel="0" collapsed="false">
      <c r="A174" s="442" t="s">
        <v>1510</v>
      </c>
      <c r="B174" s="442" t="s">
        <v>1511</v>
      </c>
      <c r="C174" s="442" t="s">
        <v>1512</v>
      </c>
      <c r="D174" s="443" t="n">
        <v>0</v>
      </c>
      <c r="E174" s="444"/>
      <c r="F174" s="445" t="s">
        <v>1405</v>
      </c>
      <c r="G174" s="446" t="n">
        <v>0.09</v>
      </c>
    </row>
    <row r="175" customFormat="false" ht="15" hidden="false" customHeight="true" outlineLevel="0" collapsed="false">
      <c r="A175" s="442" t="s">
        <v>1513</v>
      </c>
      <c r="B175" s="442" t="s">
        <v>1514</v>
      </c>
      <c r="C175" s="442" t="s">
        <v>1515</v>
      </c>
      <c r="D175" s="443" t="n">
        <v>6</v>
      </c>
      <c r="E175" s="444" t="s">
        <v>1048</v>
      </c>
      <c r="F175" s="445" t="s">
        <v>1405</v>
      </c>
      <c r="G175" s="446" t="n">
        <v>0.09</v>
      </c>
    </row>
    <row r="176" customFormat="false" ht="15" hidden="false" customHeight="true" outlineLevel="0" collapsed="false">
      <c r="A176" s="442" t="s">
        <v>1516</v>
      </c>
      <c r="B176" s="442" t="s">
        <v>1517</v>
      </c>
      <c r="C176" s="442" t="s">
        <v>1518</v>
      </c>
      <c r="D176" s="443" t="n">
        <v>0</v>
      </c>
      <c r="E176" s="444"/>
      <c r="F176" s="445" t="s">
        <v>1405</v>
      </c>
      <c r="G176" s="446" t="n">
        <v>0.09</v>
      </c>
    </row>
    <row r="177" customFormat="false" ht="15" hidden="false" customHeight="true" outlineLevel="0" collapsed="false">
      <c r="A177" s="442" t="s">
        <v>1519</v>
      </c>
      <c r="B177" s="442"/>
      <c r="C177" s="442" t="s">
        <v>1520</v>
      </c>
      <c r="D177" s="443" t="n">
        <v>0</v>
      </c>
      <c r="E177" s="444"/>
      <c r="F177" s="445" t="s">
        <v>1405</v>
      </c>
      <c r="G177" s="446" t="n">
        <v>0.09</v>
      </c>
    </row>
    <row r="178" customFormat="false" ht="15" hidden="false" customHeight="true" outlineLevel="0" collapsed="false">
      <c r="A178" s="442" t="s">
        <v>1521</v>
      </c>
      <c r="B178" s="442" t="s">
        <v>1522</v>
      </c>
      <c r="C178" s="442" t="s">
        <v>1523</v>
      </c>
      <c r="D178" s="443" t="n">
        <v>0</v>
      </c>
      <c r="E178" s="444"/>
      <c r="F178" s="445" t="s">
        <v>1405</v>
      </c>
      <c r="G178" s="446" t="n">
        <v>0.09</v>
      </c>
    </row>
    <row r="179" customFormat="false" ht="15" hidden="false" customHeight="true" outlineLevel="0" collapsed="false">
      <c r="A179" s="442" t="s">
        <v>1524</v>
      </c>
      <c r="B179" s="442" t="s">
        <v>1525</v>
      </c>
      <c r="C179" s="442" t="s">
        <v>1526</v>
      </c>
      <c r="D179" s="443" t="n">
        <v>0</v>
      </c>
      <c r="E179" s="444"/>
      <c r="F179" s="445" t="s">
        <v>1405</v>
      </c>
      <c r="G179" s="446" t="n">
        <v>0.09</v>
      </c>
    </row>
    <row r="180" customFormat="false" ht="15" hidden="false" customHeight="true" outlineLevel="0" collapsed="false">
      <c r="A180" s="442" t="s">
        <v>1527</v>
      </c>
      <c r="B180" s="442" t="s">
        <v>1528</v>
      </c>
      <c r="C180" s="442" t="s">
        <v>1529</v>
      </c>
      <c r="D180" s="443" t="n">
        <v>0</v>
      </c>
      <c r="E180" s="444"/>
      <c r="F180" s="445" t="s">
        <v>1405</v>
      </c>
      <c r="G180" s="446" t="n">
        <v>0.09</v>
      </c>
    </row>
    <row r="181" customFormat="false" ht="15" hidden="false" customHeight="true" outlineLevel="0" collapsed="false">
      <c r="A181" s="442" t="s">
        <v>1530</v>
      </c>
      <c r="B181" s="442" t="s">
        <v>1531</v>
      </c>
      <c r="C181" s="442" t="s">
        <v>1532</v>
      </c>
      <c r="D181" s="443" t="n">
        <v>0</v>
      </c>
      <c r="E181" s="444"/>
      <c r="F181" s="445" t="s">
        <v>1405</v>
      </c>
      <c r="G181" s="446" t="n">
        <v>0.09</v>
      </c>
    </row>
    <row r="182" customFormat="false" ht="15" hidden="false" customHeight="true" outlineLevel="0" collapsed="false">
      <c r="A182" s="442" t="s">
        <v>1533</v>
      </c>
      <c r="B182" s="442" t="s">
        <v>1534</v>
      </c>
      <c r="C182" s="442" t="s">
        <v>1535</v>
      </c>
      <c r="D182" s="443" t="n">
        <v>0</v>
      </c>
      <c r="E182" s="444"/>
      <c r="F182" s="445" t="s">
        <v>1405</v>
      </c>
      <c r="G182" s="446" t="n">
        <v>0.09</v>
      </c>
    </row>
    <row r="183" customFormat="false" ht="15" hidden="false" customHeight="true" outlineLevel="0" collapsed="false">
      <c r="A183" s="442" t="s">
        <v>1536</v>
      </c>
      <c r="B183" s="442"/>
      <c r="C183" s="442" t="s">
        <v>1537</v>
      </c>
      <c r="D183" s="443" t="n">
        <v>0</v>
      </c>
      <c r="E183" s="444"/>
      <c r="F183" s="445" t="s">
        <v>1405</v>
      </c>
      <c r="G183" s="446" t="n">
        <v>0.09</v>
      </c>
    </row>
    <row r="184" customFormat="false" ht="15" hidden="false" customHeight="true" outlineLevel="0" collapsed="false">
      <c r="A184" s="442" t="s">
        <v>1538</v>
      </c>
      <c r="B184" s="442"/>
      <c r="C184" s="442" t="s">
        <v>1539</v>
      </c>
      <c r="D184" s="443" t="n">
        <v>0</v>
      </c>
      <c r="E184" s="444"/>
      <c r="F184" s="445" t="s">
        <v>1405</v>
      </c>
      <c r="G184" s="446" t="n">
        <v>0.09</v>
      </c>
    </row>
    <row r="185" customFormat="false" ht="15" hidden="false" customHeight="true" outlineLevel="0" collapsed="false">
      <c r="A185" s="442" t="s">
        <v>1540</v>
      </c>
      <c r="B185" s="442"/>
      <c r="C185" s="442" t="s">
        <v>1541</v>
      </c>
      <c r="D185" s="443" t="n">
        <v>0</v>
      </c>
      <c r="E185" s="444"/>
      <c r="F185" s="445" t="s">
        <v>1405</v>
      </c>
      <c r="G185" s="446" t="n">
        <v>0.09</v>
      </c>
    </row>
    <row r="186" customFormat="false" ht="15" hidden="false" customHeight="true" outlineLevel="0" collapsed="false">
      <c r="A186" s="442" t="s">
        <v>1542</v>
      </c>
      <c r="B186" s="442"/>
      <c r="C186" s="442" t="s">
        <v>1543</v>
      </c>
      <c r="D186" s="443" t="n">
        <v>0</v>
      </c>
      <c r="E186" s="444"/>
      <c r="F186" s="445" t="s">
        <v>1405</v>
      </c>
      <c r="G186" s="446" t="n">
        <v>0.09</v>
      </c>
    </row>
    <row r="187" customFormat="false" ht="15" hidden="false" customHeight="true" outlineLevel="0" collapsed="false">
      <c r="A187" s="442" t="s">
        <v>1544</v>
      </c>
      <c r="B187" s="442" t="s">
        <v>1545</v>
      </c>
      <c r="C187" s="442" t="s">
        <v>1546</v>
      </c>
      <c r="D187" s="443" t="n">
        <v>3</v>
      </c>
      <c r="E187" s="444" t="s">
        <v>1048</v>
      </c>
      <c r="F187" s="445" t="s">
        <v>1405</v>
      </c>
      <c r="G187" s="446" t="n">
        <v>0.09</v>
      </c>
    </row>
    <row r="188" customFormat="false" ht="15" hidden="false" customHeight="true" outlineLevel="0" collapsed="false">
      <c r="A188" s="442" t="s">
        <v>1547</v>
      </c>
      <c r="B188" s="442" t="s">
        <v>1548</v>
      </c>
      <c r="C188" s="442" t="s">
        <v>1549</v>
      </c>
      <c r="D188" s="443" t="n">
        <v>8</v>
      </c>
      <c r="E188" s="444" t="s">
        <v>1048</v>
      </c>
      <c r="F188" s="445" t="s">
        <v>1405</v>
      </c>
      <c r="G188" s="446" t="n">
        <v>0.09</v>
      </c>
    </row>
    <row r="189" customFormat="false" ht="15" hidden="false" customHeight="true" outlineLevel="0" collapsed="false">
      <c r="A189" s="442" t="s">
        <v>1550</v>
      </c>
      <c r="B189" s="442" t="s">
        <v>1551</v>
      </c>
      <c r="C189" s="442" t="s">
        <v>1552</v>
      </c>
      <c r="D189" s="443" t="n">
        <v>0</v>
      </c>
      <c r="E189" s="444"/>
      <c r="F189" s="445" t="s">
        <v>1405</v>
      </c>
      <c r="G189" s="446" t="n">
        <v>0.09</v>
      </c>
    </row>
    <row r="190" customFormat="false" ht="15" hidden="false" customHeight="true" outlineLevel="0" collapsed="false">
      <c r="A190" s="442" t="s">
        <v>1553</v>
      </c>
      <c r="B190" s="442" t="s">
        <v>1554</v>
      </c>
      <c r="C190" s="442" t="s">
        <v>1555</v>
      </c>
      <c r="D190" s="443" t="n">
        <v>0</v>
      </c>
      <c r="E190" s="444"/>
      <c r="F190" s="445" t="s">
        <v>1405</v>
      </c>
      <c r="G190" s="446" t="n">
        <v>0.09</v>
      </c>
    </row>
    <row r="191" customFormat="false" ht="15" hidden="false" customHeight="true" outlineLevel="0" collapsed="false">
      <c r="A191" s="442" t="s">
        <v>1556</v>
      </c>
      <c r="B191" s="442" t="s">
        <v>1557</v>
      </c>
      <c r="C191" s="442" t="s">
        <v>1558</v>
      </c>
      <c r="D191" s="443" t="n">
        <v>0</v>
      </c>
      <c r="E191" s="444"/>
      <c r="F191" s="445" t="s">
        <v>1559</v>
      </c>
      <c r="G191" s="446" t="n">
        <v>0.08</v>
      </c>
    </row>
    <row r="192" customFormat="false" ht="15" hidden="false" customHeight="true" outlineLevel="0" collapsed="false">
      <c r="A192" s="442" t="s">
        <v>1560</v>
      </c>
      <c r="B192" s="442"/>
      <c r="C192" s="442" t="s">
        <v>1561</v>
      </c>
      <c r="D192" s="443" t="n">
        <v>0</v>
      </c>
      <c r="E192" s="444"/>
      <c r="F192" s="445" t="s">
        <v>1559</v>
      </c>
      <c r="G192" s="446" t="n">
        <v>0.08</v>
      </c>
    </row>
    <row r="193" customFormat="false" ht="15" hidden="false" customHeight="true" outlineLevel="0" collapsed="false">
      <c r="A193" s="442" t="s">
        <v>1562</v>
      </c>
      <c r="B193" s="442"/>
      <c r="C193" s="442" t="s">
        <v>1563</v>
      </c>
      <c r="D193" s="443" t="n">
        <v>0</v>
      </c>
      <c r="E193" s="444"/>
      <c r="F193" s="445" t="s">
        <v>1559</v>
      </c>
      <c r="G193" s="446" t="n">
        <v>0.08</v>
      </c>
    </row>
    <row r="194" s="447" customFormat="true" ht="15" hidden="false" customHeight="true" outlineLevel="0" collapsed="false">
      <c r="A194" s="442" t="s">
        <v>657</v>
      </c>
      <c r="B194" s="442" t="s">
        <v>1564</v>
      </c>
      <c r="C194" s="442" t="s">
        <v>656</v>
      </c>
      <c r="D194" s="443" t="n">
        <v>17</v>
      </c>
      <c r="E194" s="444"/>
      <c r="F194" s="445" t="s">
        <v>1559</v>
      </c>
      <c r="G194" s="446" t="n">
        <v>0.08</v>
      </c>
    </row>
    <row r="195" customFormat="false" ht="15" hidden="false" customHeight="true" outlineLevel="0" collapsed="false">
      <c r="A195" s="442" t="s">
        <v>1565</v>
      </c>
      <c r="B195" s="442" t="s">
        <v>1566</v>
      </c>
      <c r="C195" s="442" t="s">
        <v>1567</v>
      </c>
      <c r="D195" s="443" t="n">
        <v>0</v>
      </c>
      <c r="E195" s="444"/>
      <c r="F195" s="445" t="s">
        <v>1559</v>
      </c>
      <c r="G195" s="446" t="n">
        <v>0.08</v>
      </c>
    </row>
    <row r="196" customFormat="false" ht="15" hidden="false" customHeight="true" outlineLevel="0" collapsed="false">
      <c r="A196" s="442" t="s">
        <v>1568</v>
      </c>
      <c r="B196" s="442" t="s">
        <v>1569</v>
      </c>
      <c r="C196" s="442" t="s">
        <v>1570</v>
      </c>
      <c r="D196" s="443" t="n">
        <v>0</v>
      </c>
      <c r="E196" s="444"/>
      <c r="F196" s="445" t="s">
        <v>1559</v>
      </c>
      <c r="G196" s="446" t="n">
        <v>0.08</v>
      </c>
    </row>
    <row r="197" customFormat="false" ht="15" hidden="false" customHeight="true" outlineLevel="0" collapsed="false">
      <c r="A197" s="442" t="s">
        <v>1571</v>
      </c>
      <c r="B197" s="442" t="s">
        <v>1572</v>
      </c>
      <c r="C197" s="442" t="s">
        <v>1573</v>
      </c>
      <c r="D197" s="443" t="n">
        <v>0</v>
      </c>
      <c r="E197" s="444"/>
      <c r="F197" s="445" t="s">
        <v>1559</v>
      </c>
      <c r="G197" s="446" t="n">
        <v>0.08</v>
      </c>
    </row>
    <row r="198" customFormat="false" ht="15" hidden="false" customHeight="true" outlineLevel="0" collapsed="false">
      <c r="A198" s="442" t="s">
        <v>1574</v>
      </c>
      <c r="B198" s="442" t="s">
        <v>1575</v>
      </c>
      <c r="C198" s="442" t="s">
        <v>1576</v>
      </c>
      <c r="D198" s="443" t="n">
        <v>16</v>
      </c>
      <c r="E198" s="444" t="s">
        <v>1048</v>
      </c>
      <c r="F198" s="445" t="s">
        <v>1559</v>
      </c>
      <c r="G198" s="446" t="n">
        <v>0.08</v>
      </c>
    </row>
    <row r="199" s="447" customFormat="true" ht="15" hidden="false" customHeight="true" outlineLevel="0" collapsed="false">
      <c r="A199" s="442" t="s">
        <v>880</v>
      </c>
      <c r="B199" s="442" t="s">
        <v>1577</v>
      </c>
      <c r="C199" s="442" t="s">
        <v>879</v>
      </c>
      <c r="D199" s="443" t="n">
        <v>17</v>
      </c>
      <c r="E199" s="444" t="s">
        <v>1048</v>
      </c>
      <c r="F199" s="445" t="s">
        <v>1559</v>
      </c>
      <c r="G199" s="446" t="n">
        <v>0.08</v>
      </c>
    </row>
    <row r="200" s="447" customFormat="true" ht="15" hidden="false" customHeight="true" outlineLevel="0" collapsed="false">
      <c r="A200" s="442" t="s">
        <v>937</v>
      </c>
      <c r="B200" s="442" t="s">
        <v>1578</v>
      </c>
      <c r="C200" s="442" t="s">
        <v>936</v>
      </c>
      <c r="D200" s="443" t="n">
        <v>13</v>
      </c>
      <c r="E200" s="444" t="s">
        <v>1048</v>
      </c>
      <c r="F200" s="445" t="s">
        <v>1559</v>
      </c>
      <c r="G200" s="446" t="n">
        <v>0.08</v>
      </c>
    </row>
    <row r="201" customFormat="false" ht="15" hidden="false" customHeight="true" outlineLevel="0" collapsed="false">
      <c r="A201" s="442" t="s">
        <v>1579</v>
      </c>
      <c r="B201" s="442" t="s">
        <v>1580</v>
      </c>
      <c r="C201" s="442" t="s">
        <v>1581</v>
      </c>
      <c r="D201" s="443" t="n">
        <v>0</v>
      </c>
      <c r="E201" s="444"/>
      <c r="F201" s="445" t="s">
        <v>1559</v>
      </c>
      <c r="G201" s="446" t="n">
        <v>0.08</v>
      </c>
    </row>
    <row r="202" customFormat="false" ht="15" hidden="false" customHeight="true" outlineLevel="0" collapsed="false">
      <c r="A202" s="442" t="s">
        <v>1582</v>
      </c>
      <c r="B202" s="442" t="s">
        <v>1583</v>
      </c>
      <c r="C202" s="442" t="s">
        <v>1584</v>
      </c>
      <c r="D202" s="443" t="n">
        <v>0</v>
      </c>
      <c r="E202" s="444"/>
      <c r="F202" s="445" t="s">
        <v>1559</v>
      </c>
      <c r="G202" s="446" t="n">
        <v>0.08</v>
      </c>
    </row>
    <row r="203" customFormat="false" ht="15" hidden="false" customHeight="true" outlineLevel="0" collapsed="false">
      <c r="A203" s="442" t="s">
        <v>1585</v>
      </c>
      <c r="B203" s="442" t="s">
        <v>1586</v>
      </c>
      <c r="C203" s="442" t="s">
        <v>1587</v>
      </c>
      <c r="D203" s="443" t="n">
        <v>0</v>
      </c>
      <c r="E203" s="444"/>
      <c r="F203" s="445" t="s">
        <v>1559</v>
      </c>
      <c r="G203" s="446" t="n">
        <v>0.08</v>
      </c>
    </row>
    <row r="204" customFormat="false" ht="15" hidden="false" customHeight="true" outlineLevel="0" collapsed="false">
      <c r="A204" s="442" t="s">
        <v>1588</v>
      </c>
      <c r="B204" s="442" t="s">
        <v>1589</v>
      </c>
      <c r="C204" s="442" t="s">
        <v>1590</v>
      </c>
      <c r="D204" s="443" t="n">
        <v>0</v>
      </c>
      <c r="E204" s="444"/>
      <c r="F204" s="445" t="s">
        <v>1559</v>
      </c>
      <c r="G204" s="446" t="n">
        <v>0.08</v>
      </c>
    </row>
    <row r="205" customFormat="false" ht="15" hidden="false" customHeight="true" outlineLevel="0" collapsed="false">
      <c r="A205" s="442" t="s">
        <v>1591</v>
      </c>
      <c r="B205" s="442" t="s">
        <v>1592</v>
      </c>
      <c r="C205" s="442" t="s">
        <v>1593</v>
      </c>
      <c r="D205" s="443" t="n">
        <v>0</v>
      </c>
      <c r="E205" s="444"/>
      <c r="F205" s="445" t="s">
        <v>1559</v>
      </c>
      <c r="G205" s="446" t="n">
        <v>0.08</v>
      </c>
    </row>
    <row r="206" customFormat="false" ht="15" hidden="false" customHeight="true" outlineLevel="0" collapsed="false">
      <c r="A206" s="442" t="s">
        <v>1594</v>
      </c>
      <c r="B206" s="442"/>
      <c r="C206" s="442" t="s">
        <v>1595</v>
      </c>
      <c r="D206" s="443" t="n">
        <v>0</v>
      </c>
      <c r="E206" s="444"/>
      <c r="F206" s="445" t="s">
        <v>1559</v>
      </c>
      <c r="G206" s="446" t="n">
        <v>0.08</v>
      </c>
    </row>
    <row r="207" customFormat="false" ht="15" hidden="false" customHeight="true" outlineLevel="0" collapsed="false">
      <c r="A207" s="442" t="s">
        <v>1596</v>
      </c>
      <c r="B207" s="442" t="s">
        <v>1597</v>
      </c>
      <c r="C207" s="442" t="s">
        <v>1598</v>
      </c>
      <c r="D207" s="443" t="n">
        <v>1</v>
      </c>
      <c r="E207" s="444" t="s">
        <v>1048</v>
      </c>
      <c r="F207" s="445" t="s">
        <v>1559</v>
      </c>
      <c r="G207" s="446" t="n">
        <v>0.08</v>
      </c>
    </row>
    <row r="208" customFormat="false" ht="15" hidden="false" customHeight="true" outlineLevel="0" collapsed="false">
      <c r="A208" s="442" t="s">
        <v>1599</v>
      </c>
      <c r="B208" s="442"/>
      <c r="C208" s="442" t="s">
        <v>1600</v>
      </c>
      <c r="D208" s="443" t="n">
        <v>0</v>
      </c>
      <c r="E208" s="444"/>
      <c r="F208" s="445" t="s">
        <v>1559</v>
      </c>
      <c r="G208" s="446" t="n">
        <v>0.08</v>
      </c>
    </row>
    <row r="209" customFormat="false" ht="15" hidden="false" customHeight="true" outlineLevel="0" collapsed="false">
      <c r="A209" s="442" t="s">
        <v>1601</v>
      </c>
      <c r="B209" s="442" t="s">
        <v>1602</v>
      </c>
      <c r="C209" s="442" t="s">
        <v>1603</v>
      </c>
      <c r="D209" s="443" t="n">
        <v>3</v>
      </c>
      <c r="E209" s="444" t="s">
        <v>1048</v>
      </c>
      <c r="F209" s="445" t="s">
        <v>1559</v>
      </c>
      <c r="G209" s="446" t="n">
        <v>0.08</v>
      </c>
    </row>
    <row r="210" customFormat="false" ht="15" hidden="false" customHeight="true" outlineLevel="0" collapsed="false">
      <c r="A210" s="442" t="s">
        <v>1604</v>
      </c>
      <c r="B210" s="442"/>
      <c r="C210" s="442" t="s">
        <v>1605</v>
      </c>
      <c r="D210" s="443" t="n">
        <v>0</v>
      </c>
      <c r="E210" s="444"/>
      <c r="F210" s="445" t="s">
        <v>1559</v>
      </c>
      <c r="G210" s="446" t="n">
        <v>0.08</v>
      </c>
    </row>
    <row r="211" customFormat="false" ht="15" hidden="false" customHeight="true" outlineLevel="0" collapsed="false">
      <c r="A211" s="442" t="s">
        <v>1606</v>
      </c>
      <c r="B211" s="442" t="s">
        <v>1607</v>
      </c>
      <c r="C211" s="442" t="s">
        <v>1608</v>
      </c>
      <c r="D211" s="443" t="n">
        <v>0</v>
      </c>
      <c r="E211" s="444"/>
      <c r="F211" s="445" t="s">
        <v>1559</v>
      </c>
      <c r="G211" s="446" t="n">
        <v>0.08</v>
      </c>
    </row>
    <row r="212" customFormat="false" ht="15" hidden="false" customHeight="true" outlineLevel="0" collapsed="false">
      <c r="A212" s="442" t="s">
        <v>1609</v>
      </c>
      <c r="B212" s="442" t="s">
        <v>1610</v>
      </c>
      <c r="C212" s="442" t="s">
        <v>1611</v>
      </c>
      <c r="D212" s="443" t="n">
        <v>0</v>
      </c>
      <c r="E212" s="444"/>
      <c r="F212" s="445" t="s">
        <v>1559</v>
      </c>
      <c r="G212" s="446" t="n">
        <v>0.08</v>
      </c>
    </row>
    <row r="213" customFormat="false" ht="15" hidden="false" customHeight="true" outlineLevel="0" collapsed="false">
      <c r="A213" s="442" t="s">
        <v>1612</v>
      </c>
      <c r="B213" s="442" t="s">
        <v>1613</v>
      </c>
      <c r="C213" s="442" t="s">
        <v>1614</v>
      </c>
      <c r="D213" s="443" t="n">
        <v>0</v>
      </c>
      <c r="E213" s="444"/>
      <c r="F213" s="445" t="s">
        <v>1559</v>
      </c>
      <c r="G213" s="446" t="n">
        <v>0.08</v>
      </c>
    </row>
    <row r="214" customFormat="false" ht="15" hidden="false" customHeight="true" outlineLevel="0" collapsed="false">
      <c r="A214" s="442" t="s">
        <v>1615</v>
      </c>
      <c r="B214" s="442" t="s">
        <v>1616</v>
      </c>
      <c r="C214" s="442" t="s">
        <v>1617</v>
      </c>
      <c r="D214" s="443" t="n">
        <v>0</v>
      </c>
      <c r="E214" s="444"/>
      <c r="F214" s="445" t="s">
        <v>1559</v>
      </c>
      <c r="G214" s="446" t="n">
        <v>0.08</v>
      </c>
    </row>
    <row r="215" customFormat="false" ht="15" hidden="false" customHeight="true" outlineLevel="0" collapsed="false">
      <c r="A215" s="442" t="s">
        <v>1618</v>
      </c>
      <c r="B215" s="442" t="s">
        <v>1619</v>
      </c>
      <c r="C215" s="442" t="s">
        <v>1620</v>
      </c>
      <c r="D215" s="443" t="n">
        <v>0</v>
      </c>
      <c r="E215" s="444"/>
      <c r="F215" s="445" t="s">
        <v>1559</v>
      </c>
      <c r="G215" s="446" t="n">
        <v>0.08</v>
      </c>
    </row>
    <row r="216" customFormat="false" ht="15" hidden="false" customHeight="true" outlineLevel="0" collapsed="false">
      <c r="A216" s="442" t="s">
        <v>1621</v>
      </c>
      <c r="B216" s="442" t="s">
        <v>1622</v>
      </c>
      <c r="C216" s="442" t="s">
        <v>1623</v>
      </c>
      <c r="D216" s="443" t="n">
        <v>0</v>
      </c>
      <c r="E216" s="444"/>
      <c r="F216" s="445" t="s">
        <v>1559</v>
      </c>
      <c r="G216" s="446" t="n">
        <v>0.08</v>
      </c>
    </row>
    <row r="217" customFormat="false" ht="15" hidden="false" customHeight="true" outlineLevel="0" collapsed="false">
      <c r="A217" s="442" t="s">
        <v>1624</v>
      </c>
      <c r="B217" s="442" t="s">
        <v>1625</v>
      </c>
      <c r="C217" s="442" t="s">
        <v>1626</v>
      </c>
      <c r="D217" s="443" t="n">
        <v>0</v>
      </c>
      <c r="E217" s="444"/>
      <c r="F217" s="445" t="s">
        <v>1559</v>
      </c>
      <c r="G217" s="446" t="n">
        <v>0.08</v>
      </c>
    </row>
    <row r="218" customFormat="false" ht="15" hidden="false" customHeight="true" outlineLevel="0" collapsed="false">
      <c r="A218" s="442" t="s">
        <v>1627</v>
      </c>
      <c r="B218" s="442" t="s">
        <v>1628</v>
      </c>
      <c r="C218" s="442" t="s">
        <v>1629</v>
      </c>
      <c r="D218" s="443" t="n">
        <v>0</v>
      </c>
      <c r="E218" s="444"/>
      <c r="F218" s="445" t="s">
        <v>1559</v>
      </c>
      <c r="G218" s="446" t="n">
        <v>0.08</v>
      </c>
    </row>
    <row r="219" customFormat="false" ht="15" hidden="false" customHeight="true" outlineLevel="0" collapsed="false">
      <c r="A219" s="442" t="s">
        <v>1630</v>
      </c>
      <c r="B219" s="442"/>
      <c r="C219" s="442" t="s">
        <v>1631</v>
      </c>
      <c r="D219" s="443" t="n">
        <v>0</v>
      </c>
      <c r="E219" s="444"/>
      <c r="F219" s="445" t="s">
        <v>1559</v>
      </c>
      <c r="G219" s="446" t="n">
        <v>0.08</v>
      </c>
    </row>
    <row r="220" customFormat="false" ht="15" hidden="false" customHeight="true" outlineLevel="0" collapsed="false">
      <c r="A220" s="442" t="s">
        <v>1632</v>
      </c>
      <c r="B220" s="442" t="s">
        <v>1633</v>
      </c>
      <c r="C220" s="442" t="s">
        <v>1634</v>
      </c>
      <c r="D220" s="443" t="n">
        <v>6</v>
      </c>
      <c r="E220" s="444" t="s">
        <v>1048</v>
      </c>
      <c r="F220" s="445" t="s">
        <v>1559</v>
      </c>
      <c r="G220" s="446" t="n">
        <v>0.08</v>
      </c>
    </row>
    <row r="221" customFormat="false" ht="15" hidden="false" customHeight="true" outlineLevel="0" collapsed="false">
      <c r="A221" s="442" t="s">
        <v>1635</v>
      </c>
      <c r="B221" s="442" t="s">
        <v>1636</v>
      </c>
      <c r="C221" s="442" t="s">
        <v>1637</v>
      </c>
      <c r="D221" s="443" t="n">
        <v>0</v>
      </c>
      <c r="E221" s="444"/>
      <c r="F221" s="445" t="s">
        <v>1559</v>
      </c>
      <c r="G221" s="446" t="n">
        <v>0.08</v>
      </c>
    </row>
    <row r="222" customFormat="false" ht="15" hidden="false" customHeight="true" outlineLevel="0" collapsed="false">
      <c r="A222" s="442" t="s">
        <v>1638</v>
      </c>
      <c r="B222" s="442" t="s">
        <v>1639</v>
      </c>
      <c r="C222" s="442" t="s">
        <v>1640</v>
      </c>
      <c r="D222" s="443" t="n">
        <v>0</v>
      </c>
      <c r="E222" s="444"/>
      <c r="F222" s="445" t="s">
        <v>1559</v>
      </c>
      <c r="G222" s="446" t="n">
        <v>0.08</v>
      </c>
    </row>
    <row r="223" customFormat="false" ht="15" hidden="false" customHeight="true" outlineLevel="0" collapsed="false">
      <c r="A223" s="442" t="s">
        <v>1641</v>
      </c>
      <c r="B223" s="442" t="s">
        <v>1642</v>
      </c>
      <c r="C223" s="442" t="s">
        <v>1643</v>
      </c>
      <c r="D223" s="443" t="n">
        <v>0</v>
      </c>
      <c r="E223" s="444"/>
      <c r="F223" s="445" t="s">
        <v>1559</v>
      </c>
      <c r="G223" s="446" t="n">
        <v>0.08</v>
      </c>
    </row>
    <row r="224" customFormat="false" ht="15" hidden="false" customHeight="true" outlineLevel="0" collapsed="false">
      <c r="A224" s="442" t="s">
        <v>1644</v>
      </c>
      <c r="B224" s="442" t="s">
        <v>1645</v>
      </c>
      <c r="C224" s="442" t="s">
        <v>1646</v>
      </c>
      <c r="D224" s="443" t="n">
        <v>0</v>
      </c>
      <c r="E224" s="444"/>
      <c r="F224" s="445" t="s">
        <v>1559</v>
      </c>
      <c r="G224" s="446" t="n">
        <v>0.08</v>
      </c>
    </row>
    <row r="225" customFormat="false" ht="15" hidden="false" customHeight="true" outlineLevel="0" collapsed="false">
      <c r="A225" s="442" t="s">
        <v>1647</v>
      </c>
      <c r="B225" s="442" t="s">
        <v>1648</v>
      </c>
      <c r="C225" s="442" t="s">
        <v>1649</v>
      </c>
      <c r="D225" s="443" t="n">
        <v>0</v>
      </c>
      <c r="E225" s="444"/>
      <c r="F225" s="445" t="s">
        <v>1559</v>
      </c>
      <c r="G225" s="446" t="n">
        <v>0.08</v>
      </c>
    </row>
    <row r="226" customFormat="false" ht="15" hidden="false" customHeight="true" outlineLevel="0" collapsed="false">
      <c r="A226" s="442" t="s">
        <v>1650</v>
      </c>
      <c r="B226" s="442" t="s">
        <v>1651</v>
      </c>
      <c r="C226" s="442" t="s">
        <v>1652</v>
      </c>
      <c r="D226" s="443" t="n">
        <v>69</v>
      </c>
      <c r="E226" s="444" t="s">
        <v>1048</v>
      </c>
      <c r="F226" s="445" t="s">
        <v>1559</v>
      </c>
      <c r="G226" s="446" t="n">
        <v>0.08</v>
      </c>
    </row>
    <row r="227" customFormat="false" ht="15" hidden="false" customHeight="true" outlineLevel="0" collapsed="false">
      <c r="A227" s="442" t="s">
        <v>1653</v>
      </c>
      <c r="B227" s="442" t="s">
        <v>1654</v>
      </c>
      <c r="C227" s="442" t="s">
        <v>1655</v>
      </c>
      <c r="D227" s="443" t="n">
        <v>0</v>
      </c>
      <c r="E227" s="444"/>
      <c r="F227" s="445" t="s">
        <v>1559</v>
      </c>
      <c r="G227" s="446" t="n">
        <v>0.08</v>
      </c>
    </row>
    <row r="228" customFormat="false" ht="15" hidden="false" customHeight="true" outlineLevel="0" collapsed="false">
      <c r="A228" s="442" t="s">
        <v>1656</v>
      </c>
      <c r="B228" s="442" t="s">
        <v>1657</v>
      </c>
      <c r="C228" s="442" t="s">
        <v>1658</v>
      </c>
      <c r="D228" s="443" t="n">
        <v>0</v>
      </c>
      <c r="E228" s="444"/>
      <c r="F228" s="445" t="s">
        <v>1559</v>
      </c>
      <c r="G228" s="446" t="n">
        <v>0.08</v>
      </c>
    </row>
    <row r="229" customFormat="false" ht="15" hidden="false" customHeight="true" outlineLevel="0" collapsed="false">
      <c r="A229" s="442" t="s">
        <v>1659</v>
      </c>
      <c r="B229" s="442" t="s">
        <v>1660</v>
      </c>
      <c r="C229" s="442" t="s">
        <v>1661</v>
      </c>
      <c r="D229" s="443" t="n">
        <v>89</v>
      </c>
      <c r="E229" s="444" t="s">
        <v>1048</v>
      </c>
      <c r="F229" s="445" t="s">
        <v>1559</v>
      </c>
      <c r="G229" s="446" t="n">
        <v>0.08</v>
      </c>
    </row>
    <row r="230" customFormat="false" ht="15" hidden="false" customHeight="true" outlineLevel="0" collapsed="false">
      <c r="A230" s="442" t="s">
        <v>1662</v>
      </c>
      <c r="B230" s="442" t="s">
        <v>1663</v>
      </c>
      <c r="C230" s="442" t="s">
        <v>1664</v>
      </c>
      <c r="D230" s="443" t="n">
        <v>4</v>
      </c>
      <c r="E230" s="444" t="s">
        <v>1048</v>
      </c>
      <c r="F230" s="445" t="s">
        <v>1559</v>
      </c>
      <c r="G230" s="446" t="n">
        <v>0.08</v>
      </c>
    </row>
    <row r="231" s="447" customFormat="true" ht="15" hidden="false" customHeight="true" outlineLevel="0" collapsed="false">
      <c r="A231" s="442" t="s">
        <v>991</v>
      </c>
      <c r="B231" s="442" t="s">
        <v>1665</v>
      </c>
      <c r="C231" s="442" t="s">
        <v>990</v>
      </c>
      <c r="D231" s="443" t="n">
        <v>6</v>
      </c>
      <c r="E231" s="444" t="s">
        <v>1048</v>
      </c>
      <c r="F231" s="445" t="s">
        <v>1559</v>
      </c>
      <c r="G231" s="446" t="n">
        <v>0.08</v>
      </c>
    </row>
    <row r="232" customFormat="false" ht="15" hidden="false" customHeight="true" outlineLevel="0" collapsed="false">
      <c r="A232" s="442" t="s">
        <v>1666</v>
      </c>
      <c r="B232" s="442" t="s">
        <v>1667</v>
      </c>
      <c r="C232" s="442" t="s">
        <v>1668</v>
      </c>
      <c r="D232" s="443" t="n">
        <v>0</v>
      </c>
      <c r="E232" s="444"/>
      <c r="F232" s="445" t="s">
        <v>1559</v>
      </c>
      <c r="G232" s="446" t="n">
        <v>0.08</v>
      </c>
    </row>
    <row r="233" customFormat="false" ht="15" hidden="false" customHeight="true" outlineLevel="0" collapsed="false">
      <c r="A233" s="442" t="s">
        <v>1669</v>
      </c>
      <c r="B233" s="442"/>
      <c r="C233" s="442" t="s">
        <v>1670</v>
      </c>
      <c r="D233" s="443" t="n">
        <v>0</v>
      </c>
      <c r="E233" s="444"/>
      <c r="F233" s="445" t="s">
        <v>1559</v>
      </c>
      <c r="G233" s="446" t="n">
        <v>0.08</v>
      </c>
    </row>
    <row r="234" customFormat="false" ht="15" hidden="false" customHeight="true" outlineLevel="0" collapsed="false">
      <c r="A234" s="442" t="s">
        <v>1671</v>
      </c>
      <c r="B234" s="442" t="s">
        <v>1672</v>
      </c>
      <c r="C234" s="442" t="s">
        <v>1673</v>
      </c>
      <c r="D234" s="443" t="n">
        <v>0</v>
      </c>
      <c r="E234" s="444"/>
      <c r="F234" s="445" t="s">
        <v>1559</v>
      </c>
      <c r="G234" s="446" t="n">
        <v>0.08</v>
      </c>
    </row>
    <row r="235" customFormat="false" ht="15" hidden="false" customHeight="true" outlineLevel="0" collapsed="false">
      <c r="A235" s="442" t="s">
        <v>1674</v>
      </c>
      <c r="B235" s="442" t="s">
        <v>1675</v>
      </c>
      <c r="C235" s="442" t="s">
        <v>1676</v>
      </c>
      <c r="D235" s="443" t="n">
        <v>0</v>
      </c>
      <c r="E235" s="444"/>
      <c r="F235" s="445" t="s">
        <v>1559</v>
      </c>
      <c r="G235" s="446" t="n">
        <v>0.08</v>
      </c>
    </row>
    <row r="236" customFormat="false" ht="15" hidden="false" customHeight="true" outlineLevel="0" collapsed="false">
      <c r="A236" s="442" t="s">
        <v>1677</v>
      </c>
      <c r="B236" s="442"/>
      <c r="C236" s="442" t="s">
        <v>1678</v>
      </c>
      <c r="D236" s="443" t="n">
        <v>0</v>
      </c>
      <c r="E236" s="444"/>
      <c r="F236" s="445" t="s">
        <v>1559</v>
      </c>
      <c r="G236" s="446" t="n">
        <v>0.08</v>
      </c>
    </row>
    <row r="237" customFormat="false" ht="15" hidden="false" customHeight="true" outlineLevel="0" collapsed="false">
      <c r="A237" s="442" t="s">
        <v>1679</v>
      </c>
      <c r="B237" s="442" t="s">
        <v>1680</v>
      </c>
      <c r="C237" s="442" t="s">
        <v>1681</v>
      </c>
      <c r="D237" s="443" t="n">
        <v>0</v>
      </c>
      <c r="E237" s="444"/>
      <c r="F237" s="445" t="s">
        <v>1559</v>
      </c>
      <c r="G237" s="446" t="n">
        <v>0.08</v>
      </c>
    </row>
    <row r="238" customFormat="false" ht="15" hidden="false" customHeight="true" outlineLevel="0" collapsed="false">
      <c r="A238" s="442" t="s">
        <v>1682</v>
      </c>
      <c r="B238" s="442" t="s">
        <v>1683</v>
      </c>
      <c r="C238" s="442" t="s">
        <v>1684</v>
      </c>
      <c r="D238" s="443" t="n">
        <v>23</v>
      </c>
      <c r="E238" s="444" t="s">
        <v>1048</v>
      </c>
      <c r="F238" s="445" t="s">
        <v>1559</v>
      </c>
      <c r="G238" s="446" t="n">
        <v>0.08</v>
      </c>
    </row>
    <row r="239" customFormat="false" ht="15" hidden="false" customHeight="true" outlineLevel="0" collapsed="false">
      <c r="A239" s="442" t="s">
        <v>1685</v>
      </c>
      <c r="B239" s="442" t="s">
        <v>1686</v>
      </c>
      <c r="C239" s="442" t="s">
        <v>1687</v>
      </c>
      <c r="D239" s="443" t="n">
        <v>0</v>
      </c>
      <c r="E239" s="444"/>
      <c r="F239" s="445" t="s">
        <v>1559</v>
      </c>
      <c r="G239" s="446" t="n">
        <v>0.08</v>
      </c>
    </row>
    <row r="240" customFormat="false" ht="15" hidden="false" customHeight="true" outlineLevel="0" collapsed="false">
      <c r="A240" s="442" t="s">
        <v>1688</v>
      </c>
      <c r="B240" s="442"/>
      <c r="C240" s="442" t="s">
        <v>1689</v>
      </c>
      <c r="D240" s="443" t="n">
        <v>0</v>
      </c>
      <c r="E240" s="444"/>
      <c r="F240" s="445" t="s">
        <v>1559</v>
      </c>
      <c r="G240" s="446" t="n">
        <v>0.08</v>
      </c>
    </row>
    <row r="241" customFormat="false" ht="15" hidden="false" customHeight="true" outlineLevel="0" collapsed="false">
      <c r="A241" s="442" t="s">
        <v>1690</v>
      </c>
      <c r="B241" s="442" t="s">
        <v>1691</v>
      </c>
      <c r="C241" s="442" t="s">
        <v>1692</v>
      </c>
      <c r="D241" s="443" t="n">
        <v>0</v>
      </c>
      <c r="E241" s="444"/>
      <c r="F241" s="445" t="s">
        <v>1559</v>
      </c>
      <c r="G241" s="446" t="n">
        <v>0.08</v>
      </c>
    </row>
    <row r="242" customFormat="false" ht="15" hidden="false" customHeight="true" outlineLevel="0" collapsed="false">
      <c r="A242" s="442" t="s">
        <v>1693</v>
      </c>
      <c r="B242" s="442"/>
      <c r="C242" s="442" t="s">
        <v>1694</v>
      </c>
      <c r="D242" s="443" t="n">
        <v>0</v>
      </c>
      <c r="E242" s="444"/>
      <c r="F242" s="445" t="s">
        <v>1559</v>
      </c>
      <c r="G242" s="446" t="n">
        <v>0.08</v>
      </c>
    </row>
    <row r="243" customFormat="false" ht="15" hidden="false" customHeight="true" outlineLevel="0" collapsed="false">
      <c r="A243" s="442" t="s">
        <v>1695</v>
      </c>
      <c r="B243" s="442" t="s">
        <v>1696</v>
      </c>
      <c r="C243" s="442" t="s">
        <v>1697</v>
      </c>
      <c r="D243" s="443" t="n">
        <v>4</v>
      </c>
      <c r="E243" s="444" t="s">
        <v>1048</v>
      </c>
      <c r="F243" s="445" t="s">
        <v>1559</v>
      </c>
      <c r="G243" s="446" t="n">
        <v>0.08</v>
      </c>
    </row>
    <row r="244" customFormat="false" ht="15" hidden="false" customHeight="true" outlineLevel="0" collapsed="false">
      <c r="A244" s="442" t="s">
        <v>1698</v>
      </c>
      <c r="B244" s="442"/>
      <c r="C244" s="442" t="s">
        <v>1699</v>
      </c>
      <c r="D244" s="443" t="n">
        <v>0</v>
      </c>
      <c r="E244" s="444"/>
      <c r="F244" s="445" t="s">
        <v>1559</v>
      </c>
      <c r="G244" s="446" t="n">
        <v>0.08</v>
      </c>
    </row>
    <row r="245" customFormat="false" ht="15" hidden="false" customHeight="true" outlineLevel="0" collapsed="false">
      <c r="A245" s="442" t="s">
        <v>1700</v>
      </c>
      <c r="B245" s="442" t="s">
        <v>1701</v>
      </c>
      <c r="C245" s="442" t="s">
        <v>1702</v>
      </c>
      <c r="D245" s="443" t="n">
        <v>3</v>
      </c>
      <c r="E245" s="444" t="s">
        <v>1048</v>
      </c>
      <c r="F245" s="445" t="s">
        <v>1559</v>
      </c>
      <c r="G245" s="446" t="n">
        <v>0.08</v>
      </c>
    </row>
    <row r="246" customFormat="false" ht="15" hidden="false" customHeight="true" outlineLevel="0" collapsed="false">
      <c r="A246" s="442" t="s">
        <v>1703</v>
      </c>
      <c r="B246" s="442" t="s">
        <v>1704</v>
      </c>
      <c r="C246" s="442" t="s">
        <v>14</v>
      </c>
      <c r="D246" s="443" t="n">
        <v>138</v>
      </c>
      <c r="E246" s="444" t="s">
        <v>1048</v>
      </c>
      <c r="F246" s="445" t="s">
        <v>1559</v>
      </c>
      <c r="G246" s="446" t="n">
        <v>0.08</v>
      </c>
    </row>
    <row r="247" customFormat="false" ht="15" hidden="false" customHeight="true" outlineLevel="0" collapsed="false">
      <c r="A247" s="442" t="s">
        <v>1705</v>
      </c>
      <c r="B247" s="442"/>
      <c r="C247" s="442" t="s">
        <v>1706</v>
      </c>
      <c r="D247" s="443" t="n">
        <v>0</v>
      </c>
      <c r="E247" s="444"/>
      <c r="F247" s="445" t="s">
        <v>1559</v>
      </c>
      <c r="G247" s="446" t="n">
        <v>0.08</v>
      </c>
    </row>
    <row r="248" customFormat="false" ht="15" hidden="false" customHeight="true" outlineLevel="0" collapsed="false">
      <c r="A248" s="442" t="s">
        <v>1707</v>
      </c>
      <c r="B248" s="442" t="s">
        <v>1708</v>
      </c>
      <c r="C248" s="442" t="s">
        <v>1709</v>
      </c>
      <c r="D248" s="443" t="n">
        <v>1</v>
      </c>
      <c r="E248" s="444" t="s">
        <v>1048</v>
      </c>
      <c r="F248" s="445" t="s">
        <v>1559</v>
      </c>
      <c r="G248" s="446" t="n">
        <v>0.08</v>
      </c>
    </row>
    <row r="249" customFormat="false" ht="15" hidden="false" customHeight="true" outlineLevel="0" collapsed="false">
      <c r="A249" s="442" t="s">
        <v>1710</v>
      </c>
      <c r="B249" s="442" t="s">
        <v>1711</v>
      </c>
      <c r="C249" s="442" t="s">
        <v>1712</v>
      </c>
      <c r="D249" s="443" t="n">
        <v>0</v>
      </c>
      <c r="E249" s="444"/>
      <c r="F249" s="445" t="s">
        <v>1559</v>
      </c>
      <c r="G249" s="446" t="n">
        <v>0.08</v>
      </c>
    </row>
    <row r="250" customFormat="false" ht="15" hidden="false" customHeight="true" outlineLevel="0" collapsed="false">
      <c r="A250" s="442" t="s">
        <v>1713</v>
      </c>
      <c r="B250" s="442" t="s">
        <v>1714</v>
      </c>
      <c r="C250" s="442" t="s">
        <v>1715</v>
      </c>
      <c r="D250" s="443" t="n">
        <v>0</v>
      </c>
      <c r="E250" s="444"/>
      <c r="F250" s="445" t="s">
        <v>1559</v>
      </c>
      <c r="G250" s="446" t="n">
        <v>0.08</v>
      </c>
    </row>
    <row r="251" customFormat="false" ht="15" hidden="false" customHeight="true" outlineLevel="0" collapsed="false">
      <c r="A251" s="442" t="s">
        <v>1716</v>
      </c>
      <c r="B251" s="442" t="s">
        <v>1717</v>
      </c>
      <c r="C251" s="442" t="s">
        <v>1718</v>
      </c>
      <c r="D251" s="443" t="n">
        <v>0</v>
      </c>
      <c r="E251" s="444"/>
      <c r="F251" s="445" t="s">
        <v>1559</v>
      </c>
      <c r="G251" s="446" t="n">
        <v>0.08</v>
      </c>
    </row>
    <row r="252" customFormat="false" ht="15" hidden="false" customHeight="true" outlineLevel="0" collapsed="false">
      <c r="A252" s="442" t="s">
        <v>1719</v>
      </c>
      <c r="B252" s="442" t="s">
        <v>1720</v>
      </c>
      <c r="C252" s="442" t="s">
        <v>1721</v>
      </c>
      <c r="D252" s="443" t="n">
        <v>0</v>
      </c>
      <c r="E252" s="444"/>
      <c r="F252" s="445" t="s">
        <v>1559</v>
      </c>
      <c r="G252" s="446" t="n">
        <v>0.08</v>
      </c>
    </row>
    <row r="253" customFormat="false" ht="15" hidden="false" customHeight="true" outlineLevel="0" collapsed="false">
      <c r="A253" s="442" t="s">
        <v>1722</v>
      </c>
      <c r="B253" s="442" t="s">
        <v>1723</v>
      </c>
      <c r="C253" s="442" t="s">
        <v>1724</v>
      </c>
      <c r="D253" s="443" t="n">
        <v>0</v>
      </c>
      <c r="E253" s="444"/>
      <c r="F253" s="445" t="s">
        <v>1559</v>
      </c>
      <c r="G253" s="446" t="n">
        <v>0.08</v>
      </c>
    </row>
    <row r="254" customFormat="false" ht="15" hidden="false" customHeight="true" outlineLevel="0" collapsed="false">
      <c r="A254" s="442" t="s">
        <v>1725</v>
      </c>
      <c r="B254" s="442" t="s">
        <v>1726</v>
      </c>
      <c r="C254" s="442" t="s">
        <v>1727</v>
      </c>
      <c r="D254" s="443" t="n">
        <v>0</v>
      </c>
      <c r="E254" s="444"/>
      <c r="F254" s="445" t="s">
        <v>1559</v>
      </c>
      <c r="G254" s="446" t="n">
        <v>0.08</v>
      </c>
    </row>
    <row r="255" customFormat="false" ht="15" hidden="false" customHeight="true" outlineLevel="0" collapsed="false">
      <c r="A255" s="442" t="s">
        <v>1728</v>
      </c>
      <c r="B255" s="442" t="s">
        <v>1729</v>
      </c>
      <c r="C255" s="442" t="s">
        <v>1730</v>
      </c>
      <c r="D255" s="443" t="n">
        <v>130</v>
      </c>
      <c r="E255" s="444" t="s">
        <v>1048</v>
      </c>
      <c r="F255" s="445" t="s">
        <v>1559</v>
      </c>
      <c r="G255" s="446" t="n">
        <v>0.08</v>
      </c>
    </row>
    <row r="256" customFormat="false" ht="15" hidden="false" customHeight="true" outlineLevel="0" collapsed="false">
      <c r="A256" s="442" t="s">
        <v>1731</v>
      </c>
      <c r="B256" s="442" t="s">
        <v>1732</v>
      </c>
      <c r="C256" s="442" t="s">
        <v>1733</v>
      </c>
      <c r="D256" s="443" t="n">
        <v>0</v>
      </c>
      <c r="E256" s="444"/>
      <c r="F256" s="445" t="s">
        <v>1559</v>
      </c>
      <c r="G256" s="446" t="n">
        <v>0.08</v>
      </c>
    </row>
    <row r="257" customFormat="false" ht="15" hidden="false" customHeight="true" outlineLevel="0" collapsed="false">
      <c r="A257" s="442" t="s">
        <v>1734</v>
      </c>
      <c r="B257" s="442" t="s">
        <v>1735</v>
      </c>
      <c r="C257" s="442" t="s">
        <v>1736</v>
      </c>
      <c r="D257" s="443" t="n">
        <v>0</v>
      </c>
      <c r="E257" s="444"/>
      <c r="F257" s="445" t="s">
        <v>1559</v>
      </c>
      <c r="G257" s="446" t="n">
        <v>0.08</v>
      </c>
    </row>
    <row r="258" customFormat="false" ht="15" hidden="false" customHeight="true" outlineLevel="0" collapsed="false">
      <c r="A258" s="442" t="s">
        <v>1737</v>
      </c>
      <c r="B258" s="442"/>
      <c r="C258" s="442" t="s">
        <v>1738</v>
      </c>
      <c r="D258" s="443" t="n">
        <v>0</v>
      </c>
      <c r="E258" s="444"/>
      <c r="F258" s="445" t="s">
        <v>1559</v>
      </c>
      <c r="G258" s="446" t="n">
        <v>0.08</v>
      </c>
    </row>
    <row r="259" customFormat="false" ht="15" hidden="false" customHeight="true" outlineLevel="0" collapsed="false">
      <c r="A259" s="442" t="s">
        <v>1739</v>
      </c>
      <c r="B259" s="442" t="s">
        <v>1740</v>
      </c>
      <c r="C259" s="442" t="s">
        <v>1741</v>
      </c>
      <c r="D259" s="443" t="n">
        <v>0</v>
      </c>
      <c r="E259" s="444"/>
      <c r="F259" s="445" t="s">
        <v>1559</v>
      </c>
      <c r="G259" s="446" t="n">
        <v>0.08</v>
      </c>
    </row>
    <row r="260" customFormat="false" ht="15" hidden="false" customHeight="true" outlineLevel="0" collapsed="false">
      <c r="A260" s="442" t="s">
        <v>1742</v>
      </c>
      <c r="B260" s="442" t="s">
        <v>1743</v>
      </c>
      <c r="C260" s="442" t="s">
        <v>1744</v>
      </c>
      <c r="D260" s="443" t="n">
        <v>1</v>
      </c>
      <c r="E260" s="444" t="s">
        <v>1048</v>
      </c>
      <c r="F260" s="445" t="s">
        <v>1559</v>
      </c>
      <c r="G260" s="446" t="n">
        <v>0.08</v>
      </c>
    </row>
    <row r="261" customFormat="false" ht="15" hidden="false" customHeight="true" outlineLevel="0" collapsed="false">
      <c r="A261" s="442" t="s">
        <v>1745</v>
      </c>
      <c r="B261" s="442" t="s">
        <v>1746</v>
      </c>
      <c r="C261" s="442" t="s">
        <v>1747</v>
      </c>
      <c r="D261" s="443" t="n">
        <v>0</v>
      </c>
      <c r="E261" s="444"/>
      <c r="F261" s="445" t="s">
        <v>1559</v>
      </c>
      <c r="G261" s="446" t="n">
        <v>0.08</v>
      </c>
    </row>
    <row r="262" customFormat="false" ht="15" hidden="false" customHeight="true" outlineLevel="0" collapsed="false">
      <c r="A262" s="442" t="s">
        <v>1748</v>
      </c>
      <c r="B262" s="442"/>
      <c r="C262" s="442" t="s">
        <v>1749</v>
      </c>
      <c r="D262" s="443" t="n">
        <v>0</v>
      </c>
      <c r="E262" s="444"/>
      <c r="F262" s="445" t="s">
        <v>1559</v>
      </c>
      <c r="G262" s="446" t="n">
        <v>0.08</v>
      </c>
    </row>
    <row r="263" customFormat="false" ht="15" hidden="false" customHeight="true" outlineLevel="0" collapsed="false">
      <c r="A263" s="442" t="s">
        <v>1750</v>
      </c>
      <c r="B263" s="442" t="s">
        <v>1751</v>
      </c>
      <c r="C263" s="442" t="s">
        <v>1752</v>
      </c>
      <c r="D263" s="443" t="n">
        <v>0</v>
      </c>
      <c r="E263" s="444"/>
      <c r="F263" s="445" t="s">
        <v>1559</v>
      </c>
      <c r="G263" s="446" t="n">
        <v>0.08</v>
      </c>
    </row>
    <row r="264" customFormat="false" ht="15" hidden="false" customHeight="true" outlineLevel="0" collapsed="false">
      <c r="A264" s="442" t="s">
        <v>1753</v>
      </c>
      <c r="B264" s="442" t="s">
        <v>1754</v>
      </c>
      <c r="C264" s="442" t="s">
        <v>1755</v>
      </c>
      <c r="D264" s="443" t="n">
        <v>0</v>
      </c>
      <c r="E264" s="444"/>
      <c r="F264" s="445" t="s">
        <v>1559</v>
      </c>
      <c r="G264" s="446" t="n">
        <v>0.08</v>
      </c>
    </row>
    <row r="265" customFormat="false" ht="15" hidden="false" customHeight="true" outlineLevel="0" collapsed="false">
      <c r="A265" s="442" t="s">
        <v>1756</v>
      </c>
      <c r="B265" s="442" t="s">
        <v>1757</v>
      </c>
      <c r="C265" s="442" t="s">
        <v>1758</v>
      </c>
      <c r="D265" s="443" t="n">
        <v>0</v>
      </c>
      <c r="E265" s="444"/>
      <c r="F265" s="445" t="s">
        <v>1559</v>
      </c>
      <c r="G265" s="446" t="n">
        <v>0.08</v>
      </c>
    </row>
    <row r="266" customFormat="false" ht="15" hidden="false" customHeight="true" outlineLevel="0" collapsed="false">
      <c r="A266" s="442" t="s">
        <v>1759</v>
      </c>
      <c r="B266" s="442" t="s">
        <v>1760</v>
      </c>
      <c r="C266" s="442" t="s">
        <v>1761</v>
      </c>
      <c r="D266" s="443" t="n">
        <v>0</v>
      </c>
      <c r="E266" s="444"/>
      <c r="F266" s="445" t="s">
        <v>1559</v>
      </c>
      <c r="G266" s="446" t="n">
        <v>0.08</v>
      </c>
    </row>
    <row r="267" customFormat="false" ht="15" hidden="false" customHeight="true" outlineLevel="0" collapsed="false">
      <c r="A267" s="442" t="s">
        <v>1762</v>
      </c>
      <c r="B267" s="442" t="s">
        <v>1763</v>
      </c>
      <c r="C267" s="442" t="s">
        <v>1764</v>
      </c>
      <c r="D267" s="443" t="n">
        <v>0</v>
      </c>
      <c r="E267" s="444"/>
      <c r="F267" s="445" t="s">
        <v>1559</v>
      </c>
      <c r="G267" s="446" t="n">
        <v>0.08</v>
      </c>
    </row>
    <row r="268" customFormat="false" ht="15" hidden="false" customHeight="true" outlineLevel="0" collapsed="false">
      <c r="A268" s="442" t="s">
        <v>1765</v>
      </c>
      <c r="B268" s="442" t="s">
        <v>1766</v>
      </c>
      <c r="C268" s="442" t="s">
        <v>1767</v>
      </c>
      <c r="D268" s="443" t="n">
        <v>0</v>
      </c>
      <c r="E268" s="444"/>
      <c r="F268" s="445" t="s">
        <v>1559</v>
      </c>
      <c r="G268" s="446" t="n">
        <v>0.08</v>
      </c>
    </row>
    <row r="269" customFormat="false" ht="15" hidden="false" customHeight="true" outlineLevel="0" collapsed="false">
      <c r="A269" s="442" t="s">
        <v>1768</v>
      </c>
      <c r="B269" s="442" t="s">
        <v>1769</v>
      </c>
      <c r="C269" s="442" t="s">
        <v>1770</v>
      </c>
      <c r="D269" s="443" t="n">
        <v>0</v>
      </c>
      <c r="E269" s="444"/>
      <c r="F269" s="445" t="s">
        <v>1559</v>
      </c>
      <c r="G269" s="446" t="n">
        <v>0.08</v>
      </c>
    </row>
    <row r="270" customFormat="false" ht="15" hidden="false" customHeight="true" outlineLevel="0" collapsed="false">
      <c r="A270" s="442" t="s">
        <v>1771</v>
      </c>
      <c r="B270" s="442"/>
      <c r="C270" s="442" t="s">
        <v>1772</v>
      </c>
      <c r="D270" s="443" t="n">
        <v>0</v>
      </c>
      <c r="E270" s="444"/>
      <c r="F270" s="445" t="s">
        <v>1559</v>
      </c>
      <c r="G270" s="446" t="n">
        <v>0.08</v>
      </c>
    </row>
    <row r="271" customFormat="false" ht="15" hidden="false" customHeight="true" outlineLevel="0" collapsed="false">
      <c r="A271" s="442" t="s">
        <v>1773</v>
      </c>
      <c r="B271" s="442" t="s">
        <v>1774</v>
      </c>
      <c r="C271" s="442" t="s">
        <v>1775</v>
      </c>
      <c r="D271" s="443" t="n">
        <v>3</v>
      </c>
      <c r="E271" s="444" t="s">
        <v>1048</v>
      </c>
      <c r="F271" s="445" t="s">
        <v>1559</v>
      </c>
      <c r="G271" s="446" t="n">
        <v>0.08</v>
      </c>
    </row>
    <row r="272" customFormat="false" ht="15" hidden="false" customHeight="true" outlineLevel="0" collapsed="false">
      <c r="A272" s="442" t="s">
        <v>1776</v>
      </c>
      <c r="B272" s="442" t="s">
        <v>1777</v>
      </c>
      <c r="C272" s="442" t="s">
        <v>1778</v>
      </c>
      <c r="D272" s="443" t="n">
        <v>0</v>
      </c>
      <c r="E272" s="444"/>
      <c r="F272" s="445" t="s">
        <v>1559</v>
      </c>
      <c r="G272" s="446" t="n">
        <v>0.08</v>
      </c>
    </row>
    <row r="273" customFormat="false" ht="15" hidden="false" customHeight="true" outlineLevel="0" collapsed="false">
      <c r="A273" s="442" t="s">
        <v>1779</v>
      </c>
      <c r="B273" s="442" t="s">
        <v>1780</v>
      </c>
      <c r="C273" s="442" t="s">
        <v>1781</v>
      </c>
      <c r="D273" s="443" t="n">
        <v>0</v>
      </c>
      <c r="E273" s="444"/>
      <c r="F273" s="445" t="s">
        <v>1559</v>
      </c>
      <c r="G273" s="446" t="n">
        <v>0.08</v>
      </c>
    </row>
    <row r="274" customFormat="false" ht="15" hidden="false" customHeight="true" outlineLevel="0" collapsed="false">
      <c r="A274" s="442" t="s">
        <v>1782</v>
      </c>
      <c r="B274" s="442" t="s">
        <v>1783</v>
      </c>
      <c r="C274" s="442" t="s">
        <v>1784</v>
      </c>
      <c r="D274" s="443" t="n">
        <v>5</v>
      </c>
      <c r="E274" s="444" t="s">
        <v>1048</v>
      </c>
      <c r="F274" s="445" t="s">
        <v>1559</v>
      </c>
      <c r="G274" s="446" t="n">
        <v>0.08</v>
      </c>
    </row>
    <row r="275" customFormat="false" ht="15" hidden="false" customHeight="true" outlineLevel="0" collapsed="false">
      <c r="A275" s="442" t="s">
        <v>1785</v>
      </c>
      <c r="B275" s="442" t="s">
        <v>1786</v>
      </c>
      <c r="C275" s="442" t="s">
        <v>1787</v>
      </c>
      <c r="D275" s="443" t="n">
        <v>3</v>
      </c>
      <c r="E275" s="444" t="s">
        <v>1048</v>
      </c>
      <c r="F275" s="445" t="s">
        <v>1559</v>
      </c>
      <c r="G275" s="446" t="n">
        <v>0.08</v>
      </c>
    </row>
    <row r="276" customFormat="false" ht="15" hidden="false" customHeight="true" outlineLevel="0" collapsed="false">
      <c r="A276" s="442" t="s">
        <v>1788</v>
      </c>
      <c r="B276" s="442"/>
      <c r="C276" s="442" t="s">
        <v>1789</v>
      </c>
      <c r="D276" s="443" t="n">
        <v>0</v>
      </c>
      <c r="E276" s="444"/>
      <c r="F276" s="445" t="s">
        <v>1559</v>
      </c>
      <c r="G276" s="446" t="n">
        <v>0.08</v>
      </c>
    </row>
    <row r="277" customFormat="false" ht="15" hidden="false" customHeight="true" outlineLevel="0" collapsed="false">
      <c r="A277" s="442" t="s">
        <v>1790</v>
      </c>
      <c r="B277" s="442" t="s">
        <v>1791</v>
      </c>
      <c r="C277" s="442" t="s">
        <v>1792</v>
      </c>
      <c r="D277" s="443" t="n">
        <v>28</v>
      </c>
      <c r="E277" s="444" t="s">
        <v>1048</v>
      </c>
      <c r="F277" s="445" t="s">
        <v>1559</v>
      </c>
      <c r="G277" s="446" t="n">
        <v>0.08</v>
      </c>
    </row>
    <row r="278" customFormat="false" ht="15" hidden="false" customHeight="true" outlineLevel="0" collapsed="false">
      <c r="A278" s="442" t="s">
        <v>1793</v>
      </c>
      <c r="B278" s="442" t="s">
        <v>1794</v>
      </c>
      <c r="C278" s="442" t="s">
        <v>1795</v>
      </c>
      <c r="D278" s="443" t="n">
        <v>0</v>
      </c>
      <c r="E278" s="444"/>
      <c r="F278" s="445" t="s">
        <v>1559</v>
      </c>
      <c r="G278" s="446" t="n">
        <v>0.08</v>
      </c>
    </row>
    <row r="279" customFormat="false" ht="15" hidden="false" customHeight="true" outlineLevel="0" collapsed="false">
      <c r="A279" s="442" t="s">
        <v>1796</v>
      </c>
      <c r="B279" s="442"/>
      <c r="C279" s="442" t="s">
        <v>1797</v>
      </c>
      <c r="D279" s="443" t="n">
        <v>1</v>
      </c>
      <c r="E279" s="444" t="s">
        <v>1048</v>
      </c>
      <c r="F279" s="445" t="s">
        <v>1559</v>
      </c>
      <c r="G279" s="446" t="n">
        <v>0.08</v>
      </c>
    </row>
    <row r="280" customFormat="false" ht="15" hidden="false" customHeight="true" outlineLevel="0" collapsed="false">
      <c r="A280" s="442" t="s">
        <v>1798</v>
      </c>
      <c r="B280" s="442"/>
      <c r="C280" s="442" t="s">
        <v>1799</v>
      </c>
      <c r="D280" s="443" t="n">
        <v>0</v>
      </c>
      <c r="E280" s="444"/>
      <c r="F280" s="445" t="s">
        <v>1559</v>
      </c>
      <c r="G280" s="446" t="n">
        <v>0.08</v>
      </c>
    </row>
    <row r="281" customFormat="false" ht="15" hidden="false" customHeight="true" outlineLevel="0" collapsed="false">
      <c r="A281" s="442" t="s">
        <v>1800</v>
      </c>
      <c r="B281" s="442"/>
      <c r="C281" s="442" t="s">
        <v>1801</v>
      </c>
      <c r="D281" s="443" t="n">
        <v>0</v>
      </c>
      <c r="E281" s="444"/>
      <c r="F281" s="445" t="s">
        <v>1559</v>
      </c>
      <c r="G281" s="446" t="n">
        <v>0.08</v>
      </c>
    </row>
    <row r="282" customFormat="false" ht="15" hidden="false" customHeight="true" outlineLevel="0" collapsed="false">
      <c r="A282" s="442" t="s">
        <v>1802</v>
      </c>
      <c r="B282" s="442"/>
      <c r="C282" s="442" t="s">
        <v>1803</v>
      </c>
      <c r="D282" s="443" t="n">
        <v>0</v>
      </c>
      <c r="E282" s="444"/>
      <c r="F282" s="445" t="s">
        <v>1559</v>
      </c>
      <c r="G282" s="446" t="n">
        <v>0.08</v>
      </c>
    </row>
    <row r="283" customFormat="false" ht="15" hidden="false" customHeight="true" outlineLevel="0" collapsed="false">
      <c r="A283" s="442" t="s">
        <v>1804</v>
      </c>
      <c r="B283" s="442" t="s">
        <v>1805</v>
      </c>
      <c r="C283" s="442" t="s">
        <v>1806</v>
      </c>
      <c r="D283" s="443" t="n">
        <v>0</v>
      </c>
      <c r="E283" s="444"/>
      <c r="F283" s="445" t="s">
        <v>1559</v>
      </c>
      <c r="G283" s="446" t="n">
        <v>0.08</v>
      </c>
    </row>
    <row r="284" customFormat="false" ht="15" hidden="false" customHeight="true" outlineLevel="0" collapsed="false">
      <c r="A284" s="442" t="s">
        <v>1807</v>
      </c>
      <c r="B284" s="442" t="s">
        <v>1808</v>
      </c>
      <c r="C284" s="442" t="s">
        <v>1809</v>
      </c>
      <c r="D284" s="443" t="n">
        <v>1</v>
      </c>
      <c r="E284" s="444" t="s">
        <v>1048</v>
      </c>
      <c r="F284" s="445" t="s">
        <v>1559</v>
      </c>
      <c r="G284" s="446" t="n">
        <v>0.08</v>
      </c>
    </row>
    <row r="285" customFormat="false" ht="15" hidden="false" customHeight="true" outlineLevel="0" collapsed="false">
      <c r="A285" s="442" t="s">
        <v>1810</v>
      </c>
      <c r="B285" s="442"/>
      <c r="C285" s="442" t="s">
        <v>1811</v>
      </c>
      <c r="D285" s="443" t="n">
        <v>0</v>
      </c>
      <c r="E285" s="444"/>
      <c r="F285" s="445" t="s">
        <v>1559</v>
      </c>
      <c r="G285" s="446" t="n">
        <v>0.08</v>
      </c>
    </row>
    <row r="286" s="447" customFormat="true" ht="15" hidden="false" customHeight="true" outlineLevel="0" collapsed="false">
      <c r="A286" s="442" t="s">
        <v>1016</v>
      </c>
      <c r="B286" s="442" t="s">
        <v>1812</v>
      </c>
      <c r="C286" s="442" t="s">
        <v>1015</v>
      </c>
      <c r="D286" s="443" t="n">
        <v>1</v>
      </c>
      <c r="E286" s="444" t="s">
        <v>1048</v>
      </c>
      <c r="F286" s="445" t="s">
        <v>1559</v>
      </c>
      <c r="G286" s="446" t="n">
        <v>0.08</v>
      </c>
    </row>
    <row r="287" customFormat="false" ht="15" hidden="false" customHeight="true" outlineLevel="0" collapsed="false">
      <c r="A287" s="442" t="s">
        <v>1813</v>
      </c>
      <c r="B287" s="442" t="s">
        <v>1814</v>
      </c>
      <c r="C287" s="442" t="s">
        <v>1815</v>
      </c>
      <c r="D287" s="443" t="n">
        <v>1</v>
      </c>
      <c r="E287" s="444" t="s">
        <v>1048</v>
      </c>
      <c r="F287" s="445" t="s">
        <v>1559</v>
      </c>
      <c r="G287" s="446" t="n">
        <v>0.08</v>
      </c>
    </row>
    <row r="288" customFormat="false" ht="15" hidden="false" customHeight="true" outlineLevel="0" collapsed="false">
      <c r="A288" s="442" t="s">
        <v>1816</v>
      </c>
      <c r="B288" s="442" t="s">
        <v>1817</v>
      </c>
      <c r="C288" s="442" t="s">
        <v>1818</v>
      </c>
      <c r="D288" s="443" t="n">
        <v>0</v>
      </c>
      <c r="E288" s="444"/>
      <c r="F288" s="445" t="s">
        <v>1559</v>
      </c>
      <c r="G288" s="446" t="n">
        <v>0.08</v>
      </c>
    </row>
    <row r="289" customFormat="false" ht="15" hidden="false" customHeight="true" outlineLevel="0" collapsed="false">
      <c r="A289" s="442" t="s">
        <v>1819</v>
      </c>
      <c r="B289" s="442" t="s">
        <v>1820</v>
      </c>
      <c r="C289" s="442" t="s">
        <v>1821</v>
      </c>
      <c r="D289" s="443" t="n">
        <v>0</v>
      </c>
      <c r="E289" s="444"/>
      <c r="F289" s="445" t="s">
        <v>1559</v>
      </c>
      <c r="G289" s="446" t="n">
        <v>0.08</v>
      </c>
    </row>
    <row r="290" customFormat="false" ht="15" hidden="false" customHeight="true" outlineLevel="0" collapsed="false">
      <c r="A290" s="442" t="s">
        <v>1822</v>
      </c>
      <c r="B290" s="442" t="s">
        <v>1823</v>
      </c>
      <c r="C290" s="442" t="s">
        <v>1824</v>
      </c>
      <c r="D290" s="443" t="n">
        <v>0</v>
      </c>
      <c r="E290" s="444"/>
      <c r="F290" s="445" t="s">
        <v>1559</v>
      </c>
      <c r="G290" s="446" t="n">
        <v>0.08</v>
      </c>
    </row>
    <row r="291" customFormat="false" ht="15" hidden="false" customHeight="true" outlineLevel="0" collapsed="false">
      <c r="A291" s="442" t="s">
        <v>1825</v>
      </c>
      <c r="B291" s="442" t="s">
        <v>1826</v>
      </c>
      <c r="C291" s="442" t="s">
        <v>1827</v>
      </c>
      <c r="D291" s="443" t="n">
        <v>1</v>
      </c>
      <c r="E291" s="444" t="s">
        <v>1048</v>
      </c>
      <c r="F291" s="445" t="s">
        <v>1559</v>
      </c>
      <c r="G291" s="446" t="n">
        <v>0.08</v>
      </c>
    </row>
    <row r="292" customFormat="false" ht="15" hidden="false" customHeight="true" outlineLevel="0" collapsed="false">
      <c r="A292" s="442" t="s">
        <v>1828</v>
      </c>
      <c r="B292" s="442" t="s">
        <v>1829</v>
      </c>
      <c r="C292" s="442" t="s">
        <v>1830</v>
      </c>
      <c r="D292" s="443" t="n">
        <v>0</v>
      </c>
      <c r="E292" s="444"/>
      <c r="F292" s="445" t="s">
        <v>1559</v>
      </c>
      <c r="G292" s="446" t="n">
        <v>0.08</v>
      </c>
    </row>
    <row r="293" customFormat="false" ht="15" hidden="false" customHeight="true" outlineLevel="0" collapsed="false">
      <c r="A293" s="442" t="s">
        <v>1831</v>
      </c>
      <c r="B293" s="442" t="s">
        <v>1832</v>
      </c>
      <c r="C293" s="442" t="s">
        <v>1833</v>
      </c>
      <c r="D293" s="443" t="n">
        <v>3</v>
      </c>
      <c r="E293" s="444" t="s">
        <v>1048</v>
      </c>
      <c r="F293" s="445" t="s">
        <v>1559</v>
      </c>
      <c r="G293" s="446" t="n">
        <v>0.08</v>
      </c>
    </row>
    <row r="294" customFormat="false" ht="15" hidden="false" customHeight="true" outlineLevel="0" collapsed="false">
      <c r="A294" s="442" t="s">
        <v>1834</v>
      </c>
      <c r="B294" s="442" t="s">
        <v>1835</v>
      </c>
      <c r="C294" s="442" t="s">
        <v>1836</v>
      </c>
      <c r="D294" s="443" t="n">
        <v>0</v>
      </c>
      <c r="E294" s="444"/>
      <c r="F294" s="445" t="s">
        <v>1559</v>
      </c>
      <c r="G294" s="446" t="n">
        <v>0.08</v>
      </c>
    </row>
    <row r="295" s="447" customFormat="true" ht="15" hidden="false" customHeight="true" outlineLevel="0" collapsed="false">
      <c r="A295" s="442" t="s">
        <v>747</v>
      </c>
      <c r="B295" s="442" t="s">
        <v>1837</v>
      </c>
      <c r="C295" s="442" t="s">
        <v>746</v>
      </c>
      <c r="D295" s="443" t="n">
        <v>43</v>
      </c>
      <c r="E295" s="444" t="s">
        <v>1048</v>
      </c>
      <c r="F295" s="445" t="s">
        <v>1559</v>
      </c>
      <c r="G295" s="446" t="n">
        <v>0.08</v>
      </c>
    </row>
    <row r="296" customFormat="false" ht="15" hidden="false" customHeight="true" outlineLevel="0" collapsed="false">
      <c r="A296" s="442" t="s">
        <v>1838</v>
      </c>
      <c r="B296" s="442" t="s">
        <v>1839</v>
      </c>
      <c r="C296" s="442" t="s">
        <v>1840</v>
      </c>
      <c r="D296" s="443" t="n">
        <v>0</v>
      </c>
      <c r="E296" s="444"/>
      <c r="F296" s="445" t="s">
        <v>1559</v>
      </c>
      <c r="G296" s="446" t="n">
        <v>0.08</v>
      </c>
    </row>
    <row r="297" customFormat="false" ht="15" hidden="false" customHeight="true" outlineLevel="0" collapsed="false">
      <c r="A297" s="442" t="s">
        <v>1841</v>
      </c>
      <c r="B297" s="442" t="s">
        <v>1842</v>
      </c>
      <c r="C297" s="442" t="s">
        <v>1843</v>
      </c>
      <c r="D297" s="443" t="n">
        <v>0</v>
      </c>
      <c r="E297" s="444"/>
      <c r="F297" s="445" t="s">
        <v>1559</v>
      </c>
      <c r="G297" s="446" t="n">
        <v>0.08</v>
      </c>
    </row>
    <row r="298" customFormat="false" ht="15" hidden="false" customHeight="true" outlineLevel="0" collapsed="false">
      <c r="A298" s="442" t="s">
        <v>1844</v>
      </c>
      <c r="B298" s="442" t="s">
        <v>1845</v>
      </c>
      <c r="C298" s="442" t="s">
        <v>1846</v>
      </c>
      <c r="D298" s="443" t="n">
        <v>0</v>
      </c>
      <c r="E298" s="444"/>
      <c r="F298" s="445" t="s">
        <v>1559</v>
      </c>
      <c r="G298" s="446" t="n">
        <v>0.08</v>
      </c>
    </row>
    <row r="299" customFormat="false" ht="15" hidden="false" customHeight="true" outlineLevel="0" collapsed="false">
      <c r="A299" s="442" t="s">
        <v>1847</v>
      </c>
      <c r="B299" s="442"/>
      <c r="C299" s="442" t="s">
        <v>1848</v>
      </c>
      <c r="D299" s="443" t="n">
        <v>0</v>
      </c>
      <c r="E299" s="444"/>
      <c r="F299" s="445" t="s">
        <v>1559</v>
      </c>
      <c r="G299" s="446" t="n">
        <v>0.08</v>
      </c>
    </row>
    <row r="300" customFormat="false" ht="15" hidden="false" customHeight="true" outlineLevel="0" collapsed="false">
      <c r="A300" s="442" t="s">
        <v>1849</v>
      </c>
      <c r="B300" s="442" t="s">
        <v>1850</v>
      </c>
      <c r="C300" s="442" t="s">
        <v>1851</v>
      </c>
      <c r="D300" s="443" t="n">
        <v>0</v>
      </c>
      <c r="E300" s="444"/>
      <c r="F300" s="445" t="s">
        <v>1559</v>
      </c>
      <c r="G300" s="446" t="n">
        <v>0.08</v>
      </c>
    </row>
    <row r="301" customFormat="false" ht="15" hidden="false" customHeight="true" outlineLevel="0" collapsed="false">
      <c r="A301" s="442" t="s">
        <v>1852</v>
      </c>
      <c r="B301" s="442"/>
      <c r="C301" s="442" t="s">
        <v>1853</v>
      </c>
      <c r="D301" s="443" t="n">
        <v>0</v>
      </c>
      <c r="E301" s="444"/>
      <c r="F301" s="445" t="s">
        <v>1559</v>
      </c>
      <c r="G301" s="446" t="n">
        <v>0.08</v>
      </c>
    </row>
    <row r="302" customFormat="false" ht="15" hidden="false" customHeight="true" outlineLevel="0" collapsed="false">
      <c r="A302" s="442" t="s">
        <v>1854</v>
      </c>
      <c r="B302" s="442" t="s">
        <v>1855</v>
      </c>
      <c r="C302" s="442" t="s">
        <v>1856</v>
      </c>
      <c r="D302" s="443" t="n">
        <v>0</v>
      </c>
      <c r="E302" s="444"/>
      <c r="F302" s="445" t="s">
        <v>1559</v>
      </c>
      <c r="G302" s="446" t="n">
        <v>0.08</v>
      </c>
    </row>
    <row r="303" customFormat="false" ht="15" hidden="false" customHeight="true" outlineLevel="0" collapsed="false">
      <c r="A303" s="442" t="s">
        <v>1857</v>
      </c>
      <c r="B303" s="442" t="s">
        <v>1858</v>
      </c>
      <c r="C303" s="442" t="s">
        <v>1859</v>
      </c>
      <c r="D303" s="443" t="n">
        <v>0</v>
      </c>
      <c r="E303" s="444"/>
      <c r="F303" s="445" t="s">
        <v>1559</v>
      </c>
      <c r="G303" s="446" t="n">
        <v>0.08</v>
      </c>
    </row>
    <row r="304" customFormat="false" ht="15" hidden="false" customHeight="true" outlineLevel="0" collapsed="false">
      <c r="A304" s="442" t="s">
        <v>1860</v>
      </c>
      <c r="B304" s="442"/>
      <c r="C304" s="442" t="s">
        <v>1861</v>
      </c>
      <c r="D304" s="443" t="n">
        <v>0</v>
      </c>
      <c r="E304" s="444"/>
      <c r="F304" s="445" t="s">
        <v>1862</v>
      </c>
      <c r="G304" s="446" t="n">
        <v>0.07</v>
      </c>
    </row>
    <row r="305" customFormat="false" ht="15" hidden="false" customHeight="true" outlineLevel="0" collapsed="false">
      <c r="A305" s="442" t="s">
        <v>1863</v>
      </c>
      <c r="B305" s="442" t="s">
        <v>1864</v>
      </c>
      <c r="C305" s="442" t="s">
        <v>1865</v>
      </c>
      <c r="D305" s="443" t="n">
        <v>0</v>
      </c>
      <c r="E305" s="444"/>
      <c r="F305" s="445" t="s">
        <v>1862</v>
      </c>
      <c r="G305" s="446" t="n">
        <v>0.07</v>
      </c>
    </row>
    <row r="306" customFormat="false" ht="15" hidden="false" customHeight="true" outlineLevel="0" collapsed="false">
      <c r="A306" s="442" t="s">
        <v>1866</v>
      </c>
      <c r="B306" s="442"/>
      <c r="C306" s="442" t="s">
        <v>1867</v>
      </c>
      <c r="D306" s="443" t="n">
        <v>0</v>
      </c>
      <c r="E306" s="444"/>
      <c r="F306" s="445" t="s">
        <v>1862</v>
      </c>
      <c r="G306" s="446" t="n">
        <v>0.07</v>
      </c>
    </row>
    <row r="307" customFormat="false" ht="15" hidden="false" customHeight="true" outlineLevel="0" collapsed="false">
      <c r="A307" s="442" t="s">
        <v>1868</v>
      </c>
      <c r="B307" s="442"/>
      <c r="C307" s="442" t="s">
        <v>1869</v>
      </c>
      <c r="D307" s="443" t="n">
        <v>1</v>
      </c>
      <c r="E307" s="444" t="s">
        <v>1048</v>
      </c>
      <c r="F307" s="445" t="s">
        <v>1862</v>
      </c>
      <c r="G307" s="446" t="n">
        <v>0.07</v>
      </c>
    </row>
    <row r="308" customFormat="false" ht="15" hidden="false" customHeight="true" outlineLevel="0" collapsed="false">
      <c r="A308" s="442" t="s">
        <v>1870</v>
      </c>
      <c r="B308" s="442" t="s">
        <v>1871</v>
      </c>
      <c r="C308" s="442" t="s">
        <v>1872</v>
      </c>
      <c r="D308" s="443" t="n">
        <v>0</v>
      </c>
      <c r="E308" s="444"/>
      <c r="F308" s="445" t="s">
        <v>1862</v>
      </c>
      <c r="G308" s="446" t="n">
        <v>0.07</v>
      </c>
    </row>
    <row r="309" customFormat="false" ht="15" hidden="false" customHeight="true" outlineLevel="0" collapsed="false">
      <c r="A309" s="442" t="s">
        <v>1873</v>
      </c>
      <c r="B309" s="442"/>
      <c r="C309" s="442" t="s">
        <v>1874</v>
      </c>
      <c r="D309" s="443" t="n">
        <v>0</v>
      </c>
      <c r="E309" s="444"/>
      <c r="F309" s="445" t="s">
        <v>1862</v>
      </c>
      <c r="G309" s="446" t="n">
        <v>0.07</v>
      </c>
    </row>
    <row r="310" customFormat="false" ht="15" hidden="false" customHeight="true" outlineLevel="0" collapsed="false">
      <c r="A310" s="442" t="s">
        <v>1875</v>
      </c>
      <c r="B310" s="442"/>
      <c r="C310" s="442" t="s">
        <v>1876</v>
      </c>
      <c r="D310" s="443" t="n">
        <v>0</v>
      </c>
      <c r="E310" s="444"/>
      <c r="F310" s="445" t="s">
        <v>1862</v>
      </c>
      <c r="G310" s="446" t="n">
        <v>0.07</v>
      </c>
    </row>
    <row r="311" customFormat="false" ht="15" hidden="false" customHeight="true" outlineLevel="0" collapsed="false">
      <c r="A311" s="442" t="s">
        <v>1877</v>
      </c>
      <c r="B311" s="442" t="s">
        <v>1878</v>
      </c>
      <c r="C311" s="442" t="s">
        <v>1879</v>
      </c>
      <c r="D311" s="443" t="n">
        <v>0</v>
      </c>
      <c r="E311" s="444"/>
      <c r="F311" s="445" t="s">
        <v>1862</v>
      </c>
      <c r="G311" s="446" t="n">
        <v>0.07</v>
      </c>
    </row>
    <row r="312" customFormat="false" ht="15" hidden="false" customHeight="true" outlineLevel="0" collapsed="false">
      <c r="A312" s="442" t="s">
        <v>1880</v>
      </c>
      <c r="B312" s="442" t="s">
        <v>1881</v>
      </c>
      <c r="C312" s="442" t="s">
        <v>1882</v>
      </c>
      <c r="D312" s="443" t="n">
        <v>0</v>
      </c>
      <c r="E312" s="444"/>
      <c r="F312" s="445" t="s">
        <v>1862</v>
      </c>
      <c r="G312" s="446" t="n">
        <v>0.07</v>
      </c>
    </row>
    <row r="313" customFormat="false" ht="15" hidden="false" customHeight="true" outlineLevel="0" collapsed="false">
      <c r="A313" s="442" t="s">
        <v>1883</v>
      </c>
      <c r="B313" s="442" t="s">
        <v>1884</v>
      </c>
      <c r="C313" s="442" t="s">
        <v>1885</v>
      </c>
      <c r="D313" s="443" t="n">
        <v>0</v>
      </c>
      <c r="E313" s="444"/>
      <c r="F313" s="445" t="s">
        <v>1862</v>
      </c>
      <c r="G313" s="446" t="n">
        <v>0.07</v>
      </c>
    </row>
    <row r="314" customFormat="false" ht="15" hidden="false" customHeight="true" outlineLevel="0" collapsed="false">
      <c r="A314" s="442" t="s">
        <v>1886</v>
      </c>
      <c r="B314" s="442"/>
      <c r="C314" s="442" t="s">
        <v>1887</v>
      </c>
      <c r="D314" s="443" t="n">
        <v>0</v>
      </c>
      <c r="E314" s="444"/>
      <c r="F314" s="445" t="s">
        <v>1862</v>
      </c>
      <c r="G314" s="446" t="n">
        <v>0.07</v>
      </c>
    </row>
    <row r="315" customFormat="false" ht="15" hidden="false" customHeight="true" outlineLevel="0" collapsed="false">
      <c r="A315" s="442" t="s">
        <v>1888</v>
      </c>
      <c r="B315" s="442"/>
      <c r="C315" s="442" t="s">
        <v>1889</v>
      </c>
      <c r="D315" s="443" t="n">
        <v>0</v>
      </c>
      <c r="E315" s="444"/>
      <c r="F315" s="445" t="s">
        <v>1862</v>
      </c>
      <c r="G315" s="446" t="n">
        <v>0.07</v>
      </c>
    </row>
    <row r="316" customFormat="false" ht="15" hidden="false" customHeight="true" outlineLevel="0" collapsed="false">
      <c r="A316" s="442" t="s">
        <v>1890</v>
      </c>
      <c r="B316" s="442" t="s">
        <v>1891</v>
      </c>
      <c r="C316" s="442" t="s">
        <v>1892</v>
      </c>
      <c r="D316" s="443" t="n">
        <v>0</v>
      </c>
      <c r="E316" s="444"/>
      <c r="F316" s="445" t="s">
        <v>1862</v>
      </c>
      <c r="G316" s="446" t="n">
        <v>0.07</v>
      </c>
    </row>
    <row r="317" customFormat="false" ht="15" hidden="false" customHeight="true" outlineLevel="0" collapsed="false">
      <c r="A317" s="442" t="s">
        <v>1893</v>
      </c>
      <c r="B317" s="442"/>
      <c r="C317" s="442" t="s">
        <v>1894</v>
      </c>
      <c r="D317" s="443" t="n">
        <v>0</v>
      </c>
      <c r="E317" s="444"/>
      <c r="F317" s="445" t="s">
        <v>1862</v>
      </c>
      <c r="G317" s="446" t="n">
        <v>0.07</v>
      </c>
    </row>
    <row r="318" customFormat="false" ht="15" hidden="false" customHeight="true" outlineLevel="0" collapsed="false">
      <c r="A318" s="442" t="s">
        <v>1895</v>
      </c>
      <c r="B318" s="442" t="s">
        <v>1896</v>
      </c>
      <c r="C318" s="442" t="s">
        <v>1897</v>
      </c>
      <c r="D318" s="443" t="n">
        <v>0</v>
      </c>
      <c r="E318" s="444"/>
      <c r="F318" s="445" t="s">
        <v>1862</v>
      </c>
      <c r="G318" s="446" t="n">
        <v>0.07</v>
      </c>
    </row>
    <row r="319" customFormat="false" ht="15" hidden="false" customHeight="true" outlineLevel="0" collapsed="false">
      <c r="A319" s="442" t="s">
        <v>1898</v>
      </c>
      <c r="B319" s="442" t="s">
        <v>1899</v>
      </c>
      <c r="C319" s="442" t="s">
        <v>1900</v>
      </c>
      <c r="D319" s="443" t="n">
        <v>0</v>
      </c>
      <c r="E319" s="444"/>
      <c r="F319" s="445" t="s">
        <v>1862</v>
      </c>
      <c r="G319" s="446" t="n">
        <v>0.07</v>
      </c>
    </row>
    <row r="320" customFormat="false" ht="15" hidden="false" customHeight="true" outlineLevel="0" collapsed="false">
      <c r="A320" s="442" t="s">
        <v>1901</v>
      </c>
      <c r="B320" s="442" t="s">
        <v>1902</v>
      </c>
      <c r="C320" s="442" t="s">
        <v>1903</v>
      </c>
      <c r="D320" s="443" t="n">
        <v>0</v>
      </c>
      <c r="E320" s="444"/>
      <c r="F320" s="445" t="s">
        <v>1862</v>
      </c>
      <c r="G320" s="446" t="n">
        <v>0.07</v>
      </c>
    </row>
    <row r="321" customFormat="false" ht="15" hidden="false" customHeight="true" outlineLevel="0" collapsed="false">
      <c r="A321" s="442" t="s">
        <v>1904</v>
      </c>
      <c r="B321" s="442" t="s">
        <v>1905</v>
      </c>
      <c r="C321" s="442" t="s">
        <v>1906</v>
      </c>
      <c r="D321" s="443" t="n">
        <v>0</v>
      </c>
      <c r="E321" s="444"/>
      <c r="F321" s="445" t="s">
        <v>1862</v>
      </c>
      <c r="G321" s="446" t="n">
        <v>0.07</v>
      </c>
    </row>
    <row r="322" customFormat="false" ht="15" hidden="false" customHeight="true" outlineLevel="0" collapsed="false">
      <c r="A322" s="442" t="s">
        <v>1907</v>
      </c>
      <c r="B322" s="442" t="s">
        <v>1908</v>
      </c>
      <c r="C322" s="442" t="s">
        <v>1909</v>
      </c>
      <c r="D322" s="443" t="n">
        <v>5</v>
      </c>
      <c r="E322" s="444" t="s">
        <v>1048</v>
      </c>
      <c r="F322" s="445" t="s">
        <v>1862</v>
      </c>
      <c r="G322" s="446" t="n">
        <v>0.07</v>
      </c>
    </row>
    <row r="323" customFormat="false" ht="15" hidden="false" customHeight="true" outlineLevel="0" collapsed="false">
      <c r="A323" s="442" t="s">
        <v>1910</v>
      </c>
      <c r="B323" s="442"/>
      <c r="C323" s="442" t="s">
        <v>1911</v>
      </c>
      <c r="D323" s="443" t="n">
        <v>0</v>
      </c>
      <c r="E323" s="444"/>
      <c r="F323" s="445" t="s">
        <v>1862</v>
      </c>
      <c r="G323" s="446" t="n">
        <v>0.07</v>
      </c>
    </row>
    <row r="324" customFormat="false" ht="15" hidden="false" customHeight="true" outlineLevel="0" collapsed="false">
      <c r="A324" s="442" t="s">
        <v>1912</v>
      </c>
      <c r="B324" s="442" t="s">
        <v>1913</v>
      </c>
      <c r="C324" s="442" t="s">
        <v>1914</v>
      </c>
      <c r="D324" s="443" t="n">
        <v>0</v>
      </c>
      <c r="E324" s="444"/>
      <c r="F324" s="445" t="s">
        <v>1862</v>
      </c>
      <c r="G324" s="446" t="n">
        <v>0.07</v>
      </c>
    </row>
    <row r="325" customFormat="false" ht="15" hidden="false" customHeight="true" outlineLevel="0" collapsed="false">
      <c r="A325" s="442" t="s">
        <v>1915</v>
      </c>
      <c r="B325" s="442"/>
      <c r="C325" s="442" t="s">
        <v>1916</v>
      </c>
      <c r="D325" s="443" t="n">
        <v>0</v>
      </c>
      <c r="E325" s="444"/>
      <c r="F325" s="445" t="s">
        <v>1862</v>
      </c>
      <c r="G325" s="446" t="n">
        <v>0.07</v>
      </c>
    </row>
    <row r="326" customFormat="false" ht="15" hidden="false" customHeight="true" outlineLevel="0" collapsed="false">
      <c r="A326" s="442" t="s">
        <v>1917</v>
      </c>
      <c r="B326" s="442" t="s">
        <v>1918</v>
      </c>
      <c r="C326" s="442" t="s">
        <v>1919</v>
      </c>
      <c r="D326" s="443" t="n">
        <v>3</v>
      </c>
      <c r="E326" s="444" t="s">
        <v>1048</v>
      </c>
      <c r="F326" s="445" t="s">
        <v>1862</v>
      </c>
      <c r="G326" s="446" t="n">
        <v>0.07</v>
      </c>
    </row>
    <row r="327" customFormat="false" ht="15" hidden="false" customHeight="true" outlineLevel="0" collapsed="false">
      <c r="A327" s="442" t="s">
        <v>1920</v>
      </c>
      <c r="B327" s="442" t="s">
        <v>1921</v>
      </c>
      <c r="C327" s="442" t="s">
        <v>1922</v>
      </c>
      <c r="D327" s="443" t="n">
        <v>0</v>
      </c>
      <c r="E327" s="444"/>
      <c r="F327" s="445" t="s">
        <v>1862</v>
      </c>
      <c r="G327" s="446" t="n">
        <v>0.07</v>
      </c>
    </row>
    <row r="328" customFormat="false" ht="15" hidden="false" customHeight="true" outlineLevel="0" collapsed="false">
      <c r="A328" s="442" t="s">
        <v>1923</v>
      </c>
      <c r="B328" s="442"/>
      <c r="C328" s="442" t="s">
        <v>1924</v>
      </c>
      <c r="D328" s="443" t="n">
        <v>0</v>
      </c>
      <c r="E328" s="444"/>
      <c r="F328" s="445" t="s">
        <v>1862</v>
      </c>
      <c r="G328" s="446" t="n">
        <v>0.07</v>
      </c>
    </row>
    <row r="329" customFormat="false" ht="15" hidden="false" customHeight="true" outlineLevel="0" collapsed="false">
      <c r="A329" s="442" t="s">
        <v>1925</v>
      </c>
      <c r="B329" s="442" t="s">
        <v>1926</v>
      </c>
      <c r="C329" s="442" t="s">
        <v>1927</v>
      </c>
      <c r="D329" s="443" t="n">
        <v>0</v>
      </c>
      <c r="E329" s="444"/>
      <c r="F329" s="445" t="s">
        <v>1862</v>
      </c>
      <c r="G329" s="446" t="n">
        <v>0.07</v>
      </c>
    </row>
    <row r="330" customFormat="false" ht="15" hidden="false" customHeight="true" outlineLevel="0" collapsed="false">
      <c r="A330" s="442" t="s">
        <v>1928</v>
      </c>
      <c r="B330" s="442"/>
      <c r="C330" s="442" t="s">
        <v>1929</v>
      </c>
      <c r="D330" s="443" t="n">
        <v>0</v>
      </c>
      <c r="E330" s="444"/>
      <c r="F330" s="445" t="s">
        <v>1862</v>
      </c>
      <c r="G330" s="446" t="n">
        <v>0.07</v>
      </c>
    </row>
    <row r="331" customFormat="false" ht="15" hidden="false" customHeight="true" outlineLevel="0" collapsed="false">
      <c r="A331" s="442" t="s">
        <v>1930</v>
      </c>
      <c r="B331" s="442"/>
      <c r="C331" s="442" t="s">
        <v>1931</v>
      </c>
      <c r="D331" s="443" t="n">
        <v>0</v>
      </c>
      <c r="E331" s="444"/>
      <c r="F331" s="445" t="s">
        <v>1862</v>
      </c>
      <c r="G331" s="446" t="n">
        <v>0.07</v>
      </c>
    </row>
    <row r="332" customFormat="false" ht="15" hidden="false" customHeight="true" outlineLevel="0" collapsed="false">
      <c r="A332" s="442" t="s">
        <v>1932</v>
      </c>
      <c r="B332" s="442" t="s">
        <v>1933</v>
      </c>
      <c r="C332" s="442" t="s">
        <v>1934</v>
      </c>
      <c r="D332" s="443" t="n">
        <v>0</v>
      </c>
      <c r="E332" s="444"/>
      <c r="F332" s="445" t="s">
        <v>1862</v>
      </c>
      <c r="G332" s="446" t="n">
        <v>0.07</v>
      </c>
    </row>
    <row r="333" customFormat="false" ht="15" hidden="false" customHeight="true" outlineLevel="0" collapsed="false">
      <c r="A333" s="442" t="s">
        <v>1935</v>
      </c>
      <c r="B333" s="442"/>
      <c r="C333" s="442" t="s">
        <v>1936</v>
      </c>
      <c r="D333" s="443" t="n">
        <v>0</v>
      </c>
      <c r="E333" s="444"/>
      <c r="F333" s="445" t="s">
        <v>1862</v>
      </c>
      <c r="G333" s="446" t="n">
        <v>0.07</v>
      </c>
    </row>
    <row r="334" customFormat="false" ht="15" hidden="false" customHeight="true" outlineLevel="0" collapsed="false">
      <c r="A334" s="442" t="s">
        <v>1937</v>
      </c>
      <c r="B334" s="442"/>
      <c r="C334" s="442" t="s">
        <v>1938</v>
      </c>
      <c r="D334" s="443" t="n">
        <v>0</v>
      </c>
      <c r="E334" s="444"/>
      <c r="F334" s="445" t="s">
        <v>1862</v>
      </c>
      <c r="G334" s="446" t="n">
        <v>0.07</v>
      </c>
    </row>
    <row r="335" customFormat="false" ht="15" hidden="false" customHeight="true" outlineLevel="0" collapsed="false">
      <c r="A335" s="442" t="s">
        <v>1939</v>
      </c>
      <c r="B335" s="442" t="s">
        <v>1940</v>
      </c>
      <c r="C335" s="442" t="s">
        <v>1941</v>
      </c>
      <c r="D335" s="443" t="n">
        <v>0</v>
      </c>
      <c r="E335" s="444"/>
      <c r="F335" s="445" t="s">
        <v>1862</v>
      </c>
      <c r="G335" s="446" t="n">
        <v>0.07</v>
      </c>
    </row>
    <row r="336" customFormat="false" ht="15" hidden="false" customHeight="true" outlineLevel="0" collapsed="false">
      <c r="A336" s="442" t="s">
        <v>1942</v>
      </c>
      <c r="B336" s="442"/>
      <c r="C336" s="442" t="s">
        <v>1943</v>
      </c>
      <c r="D336" s="443" t="n">
        <v>0</v>
      </c>
      <c r="E336" s="444"/>
      <c r="F336" s="445" t="s">
        <v>1862</v>
      </c>
      <c r="G336" s="446" t="n">
        <v>0.07</v>
      </c>
    </row>
    <row r="337" customFormat="false" ht="15" hidden="false" customHeight="true" outlineLevel="0" collapsed="false">
      <c r="A337" s="442" t="s">
        <v>1944</v>
      </c>
      <c r="B337" s="442"/>
      <c r="C337" s="442" t="s">
        <v>1945</v>
      </c>
      <c r="D337" s="443" t="n">
        <v>0</v>
      </c>
      <c r="E337" s="444"/>
      <c r="F337" s="445" t="s">
        <v>1862</v>
      </c>
      <c r="G337" s="446" t="n">
        <v>0.07</v>
      </c>
    </row>
    <row r="338" customFormat="false" ht="15" hidden="false" customHeight="true" outlineLevel="0" collapsed="false">
      <c r="A338" s="442" t="s">
        <v>1946</v>
      </c>
      <c r="B338" s="442"/>
      <c r="C338" s="442" t="s">
        <v>1947</v>
      </c>
      <c r="D338" s="443" t="n">
        <v>0</v>
      </c>
      <c r="E338" s="444"/>
      <c r="F338" s="445" t="s">
        <v>1862</v>
      </c>
      <c r="G338" s="446" t="n">
        <v>0.07</v>
      </c>
    </row>
    <row r="339" customFormat="false" ht="15" hidden="false" customHeight="true" outlineLevel="0" collapsed="false">
      <c r="A339" s="442" t="s">
        <v>1948</v>
      </c>
      <c r="B339" s="442"/>
      <c r="C339" s="442" t="s">
        <v>1949</v>
      </c>
      <c r="D339" s="443" t="n">
        <v>0</v>
      </c>
      <c r="E339" s="444"/>
      <c r="F339" s="445" t="s">
        <v>1862</v>
      </c>
      <c r="G339" s="446" t="n">
        <v>0.07</v>
      </c>
    </row>
    <row r="340" customFormat="false" ht="15" hidden="false" customHeight="true" outlineLevel="0" collapsed="false">
      <c r="A340" s="442" t="s">
        <v>1950</v>
      </c>
      <c r="B340" s="442"/>
      <c r="C340" s="442" t="s">
        <v>1951</v>
      </c>
      <c r="D340" s="443" t="n">
        <v>0</v>
      </c>
      <c r="E340" s="444"/>
      <c r="F340" s="445" t="s">
        <v>1862</v>
      </c>
      <c r="G340" s="446" t="n">
        <v>0.07</v>
      </c>
    </row>
    <row r="341" customFormat="false" ht="15" hidden="false" customHeight="true" outlineLevel="0" collapsed="false">
      <c r="A341" s="442" t="s">
        <v>1952</v>
      </c>
      <c r="B341" s="442"/>
      <c r="C341" s="442" t="s">
        <v>1953</v>
      </c>
      <c r="D341" s="443" t="n">
        <v>0</v>
      </c>
      <c r="E341" s="444"/>
      <c r="F341" s="445" t="s">
        <v>1862</v>
      </c>
      <c r="G341" s="446" t="n">
        <v>0.07</v>
      </c>
    </row>
    <row r="342" customFormat="false" ht="15" hidden="false" customHeight="true" outlineLevel="0" collapsed="false">
      <c r="A342" s="442" t="s">
        <v>1954</v>
      </c>
      <c r="B342" s="442" t="s">
        <v>1955</v>
      </c>
      <c r="C342" s="442" t="s">
        <v>1956</v>
      </c>
      <c r="D342" s="443" t="n">
        <v>0</v>
      </c>
      <c r="E342" s="444"/>
      <c r="F342" s="445" t="s">
        <v>1862</v>
      </c>
      <c r="G342" s="446" t="n">
        <v>0.07</v>
      </c>
    </row>
    <row r="343" customFormat="false" ht="15" hidden="false" customHeight="true" outlineLevel="0" collapsed="false">
      <c r="A343" s="442" t="s">
        <v>1957</v>
      </c>
      <c r="B343" s="442"/>
      <c r="C343" s="442" t="s">
        <v>1958</v>
      </c>
      <c r="D343" s="443" t="n">
        <v>0</v>
      </c>
      <c r="E343" s="444"/>
      <c r="F343" s="445" t="s">
        <v>1862</v>
      </c>
      <c r="G343" s="446" t="n">
        <v>0.07</v>
      </c>
    </row>
    <row r="344" customFormat="false" ht="15" hidden="false" customHeight="true" outlineLevel="0" collapsed="false">
      <c r="A344" s="442" t="s">
        <v>1959</v>
      </c>
      <c r="B344" s="442" t="s">
        <v>1960</v>
      </c>
      <c r="C344" s="442" t="s">
        <v>1961</v>
      </c>
      <c r="D344" s="443" t="n">
        <v>4</v>
      </c>
      <c r="E344" s="444" t="s">
        <v>1048</v>
      </c>
      <c r="F344" s="445" t="s">
        <v>1862</v>
      </c>
      <c r="G344" s="446" t="n">
        <v>0.07</v>
      </c>
    </row>
    <row r="345" customFormat="false" ht="15" hidden="false" customHeight="true" outlineLevel="0" collapsed="false">
      <c r="A345" s="442" t="s">
        <v>1962</v>
      </c>
      <c r="B345" s="442"/>
      <c r="C345" s="442" t="s">
        <v>1963</v>
      </c>
      <c r="D345" s="443" t="n">
        <v>0</v>
      </c>
      <c r="E345" s="444"/>
      <c r="F345" s="445" t="s">
        <v>1862</v>
      </c>
      <c r="G345" s="446" t="n">
        <v>0.07</v>
      </c>
    </row>
    <row r="346" customFormat="false" ht="15" hidden="false" customHeight="true" outlineLevel="0" collapsed="false">
      <c r="A346" s="442" t="s">
        <v>1964</v>
      </c>
      <c r="B346" s="442"/>
      <c r="C346" s="442" t="s">
        <v>1965</v>
      </c>
      <c r="D346" s="443" t="n">
        <v>3</v>
      </c>
      <c r="E346" s="444" t="s">
        <v>1048</v>
      </c>
      <c r="F346" s="445" t="s">
        <v>1862</v>
      </c>
      <c r="G346" s="446" t="n">
        <v>0.07</v>
      </c>
    </row>
    <row r="347" customFormat="false" ht="15" hidden="false" customHeight="true" outlineLevel="0" collapsed="false">
      <c r="A347" s="442" t="s">
        <v>1966</v>
      </c>
      <c r="B347" s="442" t="s">
        <v>1967</v>
      </c>
      <c r="C347" s="442" t="s">
        <v>1968</v>
      </c>
      <c r="D347" s="443" t="n">
        <v>0</v>
      </c>
      <c r="E347" s="444"/>
      <c r="F347" s="445" t="s">
        <v>1862</v>
      </c>
      <c r="G347" s="446" t="n">
        <v>0.07</v>
      </c>
    </row>
    <row r="348" customFormat="false" ht="15" hidden="false" customHeight="true" outlineLevel="0" collapsed="false">
      <c r="A348" s="442" t="s">
        <v>1969</v>
      </c>
      <c r="B348" s="442" t="s">
        <v>1970</v>
      </c>
      <c r="C348" s="442" t="s">
        <v>1971</v>
      </c>
      <c r="D348" s="443" t="n">
        <v>0</v>
      </c>
      <c r="E348" s="444"/>
      <c r="F348" s="445" t="s">
        <v>1862</v>
      </c>
      <c r="G348" s="446" t="n">
        <v>0.07</v>
      </c>
    </row>
    <row r="349" customFormat="false" ht="15" hidden="false" customHeight="true" outlineLevel="0" collapsed="false">
      <c r="A349" s="442" t="s">
        <v>1972</v>
      </c>
      <c r="B349" s="442"/>
      <c r="C349" s="442" t="s">
        <v>1973</v>
      </c>
      <c r="D349" s="443" t="n">
        <v>0</v>
      </c>
      <c r="E349" s="444"/>
      <c r="F349" s="445" t="s">
        <v>1862</v>
      </c>
      <c r="G349" s="446" t="n">
        <v>0.07</v>
      </c>
    </row>
    <row r="350" customFormat="false" ht="15" hidden="false" customHeight="true" outlineLevel="0" collapsed="false">
      <c r="A350" s="442" t="s">
        <v>1974</v>
      </c>
      <c r="B350" s="442"/>
      <c r="C350" s="442" t="s">
        <v>1975</v>
      </c>
      <c r="D350" s="443" t="n">
        <v>0</v>
      </c>
      <c r="E350" s="444"/>
      <c r="F350" s="445" t="s">
        <v>1862</v>
      </c>
      <c r="G350" s="446" t="n">
        <v>0.07</v>
      </c>
    </row>
    <row r="351" customFormat="false" ht="15" hidden="false" customHeight="true" outlineLevel="0" collapsed="false">
      <c r="A351" s="442" t="s">
        <v>1976</v>
      </c>
      <c r="B351" s="442"/>
      <c r="C351" s="442" t="s">
        <v>1977</v>
      </c>
      <c r="D351" s="443" t="n">
        <v>0</v>
      </c>
      <c r="E351" s="444"/>
      <c r="F351" s="445" t="s">
        <v>1862</v>
      </c>
      <c r="G351" s="446" t="n">
        <v>0.07</v>
      </c>
    </row>
    <row r="352" customFormat="false" ht="15" hidden="false" customHeight="true" outlineLevel="0" collapsed="false">
      <c r="A352" s="442" t="s">
        <v>1978</v>
      </c>
      <c r="B352" s="442" t="s">
        <v>1979</v>
      </c>
      <c r="C352" s="442" t="s">
        <v>1980</v>
      </c>
      <c r="D352" s="443" t="n">
        <v>2</v>
      </c>
      <c r="E352" s="444" t="s">
        <v>1048</v>
      </c>
      <c r="F352" s="445" t="s">
        <v>1862</v>
      </c>
      <c r="G352" s="446" t="n">
        <v>0.07</v>
      </c>
    </row>
    <row r="353" customFormat="false" ht="15" hidden="false" customHeight="true" outlineLevel="0" collapsed="false">
      <c r="A353" s="442" t="s">
        <v>1981</v>
      </c>
      <c r="B353" s="442"/>
      <c r="C353" s="442" t="s">
        <v>1982</v>
      </c>
      <c r="D353" s="443" t="n">
        <v>4</v>
      </c>
      <c r="E353" s="444" t="s">
        <v>1048</v>
      </c>
      <c r="F353" s="445" t="s">
        <v>1862</v>
      </c>
      <c r="G353" s="446" t="n">
        <v>0.07</v>
      </c>
    </row>
    <row r="354" customFormat="false" ht="15" hidden="false" customHeight="true" outlineLevel="0" collapsed="false">
      <c r="A354" s="442" t="s">
        <v>1983</v>
      </c>
      <c r="B354" s="442" t="s">
        <v>1984</v>
      </c>
      <c r="C354" s="442" t="s">
        <v>1985</v>
      </c>
      <c r="D354" s="443" t="n">
        <v>3</v>
      </c>
      <c r="E354" s="444" t="s">
        <v>1048</v>
      </c>
      <c r="F354" s="445" t="s">
        <v>1862</v>
      </c>
      <c r="G354" s="446" t="n">
        <v>0.07</v>
      </c>
    </row>
    <row r="355" customFormat="false" ht="15" hidden="false" customHeight="true" outlineLevel="0" collapsed="false">
      <c r="A355" s="442" t="s">
        <v>1986</v>
      </c>
      <c r="B355" s="442" t="s">
        <v>1987</v>
      </c>
      <c r="C355" s="442" t="s">
        <v>1988</v>
      </c>
      <c r="D355" s="443" t="n">
        <v>1</v>
      </c>
      <c r="E355" s="444" t="s">
        <v>1048</v>
      </c>
      <c r="F355" s="445" t="s">
        <v>1862</v>
      </c>
      <c r="G355" s="446" t="n">
        <v>0.07</v>
      </c>
    </row>
    <row r="356" customFormat="false" ht="15" hidden="false" customHeight="true" outlineLevel="0" collapsed="false">
      <c r="A356" s="442" t="s">
        <v>1989</v>
      </c>
      <c r="B356" s="442" t="s">
        <v>1990</v>
      </c>
      <c r="C356" s="442" t="s">
        <v>1991</v>
      </c>
      <c r="D356" s="443" t="n">
        <v>0</v>
      </c>
      <c r="E356" s="444"/>
      <c r="F356" s="445" t="s">
        <v>1862</v>
      </c>
      <c r="G356" s="446" t="n">
        <v>0.07</v>
      </c>
    </row>
    <row r="357" customFormat="false" ht="15" hidden="false" customHeight="true" outlineLevel="0" collapsed="false">
      <c r="A357" s="442" t="s">
        <v>1992</v>
      </c>
      <c r="B357" s="442" t="s">
        <v>1993</v>
      </c>
      <c r="C357" s="442" t="s">
        <v>1994</v>
      </c>
      <c r="D357" s="443" t="n">
        <v>5</v>
      </c>
      <c r="E357" s="444" t="s">
        <v>1048</v>
      </c>
      <c r="F357" s="445" t="s">
        <v>1862</v>
      </c>
      <c r="G357" s="446" t="n">
        <v>0.07</v>
      </c>
    </row>
    <row r="358" customFormat="false" ht="15" hidden="false" customHeight="true" outlineLevel="0" collapsed="false">
      <c r="A358" s="442" t="s">
        <v>1995</v>
      </c>
      <c r="B358" s="442"/>
      <c r="C358" s="442" t="s">
        <v>1996</v>
      </c>
      <c r="D358" s="443" t="n">
        <v>0</v>
      </c>
      <c r="E358" s="444"/>
      <c r="F358" s="445" t="s">
        <v>1862</v>
      </c>
      <c r="G358" s="446" t="n">
        <v>0.07</v>
      </c>
    </row>
    <row r="359" customFormat="false" ht="15" hidden="false" customHeight="true" outlineLevel="0" collapsed="false">
      <c r="A359" s="442" t="s">
        <v>1997</v>
      </c>
      <c r="B359" s="442" t="s">
        <v>1998</v>
      </c>
      <c r="C359" s="442" t="s">
        <v>1999</v>
      </c>
      <c r="D359" s="443" t="n">
        <v>5</v>
      </c>
      <c r="E359" s="444" t="s">
        <v>1048</v>
      </c>
      <c r="F359" s="445" t="s">
        <v>1862</v>
      </c>
      <c r="G359" s="446" t="n">
        <v>0.07</v>
      </c>
    </row>
    <row r="360" customFormat="false" ht="15" hidden="false" customHeight="true" outlineLevel="0" collapsed="false">
      <c r="A360" s="442" t="s">
        <v>2000</v>
      </c>
      <c r="B360" s="442"/>
      <c r="C360" s="442" t="s">
        <v>2001</v>
      </c>
      <c r="D360" s="443" t="n">
        <v>0</v>
      </c>
      <c r="E360" s="444"/>
      <c r="F360" s="445" t="s">
        <v>1862</v>
      </c>
      <c r="G360" s="446" t="n">
        <v>0.07</v>
      </c>
    </row>
    <row r="361" customFormat="false" ht="15" hidden="false" customHeight="true" outlineLevel="0" collapsed="false">
      <c r="A361" s="442" t="s">
        <v>2002</v>
      </c>
      <c r="B361" s="442"/>
      <c r="C361" s="442" t="s">
        <v>2003</v>
      </c>
      <c r="D361" s="443" t="n">
        <v>0</v>
      </c>
      <c r="E361" s="444"/>
      <c r="F361" s="445" t="s">
        <v>1862</v>
      </c>
      <c r="G361" s="446" t="n">
        <v>0.07</v>
      </c>
    </row>
    <row r="362" customFormat="false" ht="15" hidden="false" customHeight="true" outlineLevel="0" collapsed="false">
      <c r="A362" s="442" t="s">
        <v>2004</v>
      </c>
      <c r="B362" s="442" t="s">
        <v>2005</v>
      </c>
      <c r="C362" s="442" t="s">
        <v>2006</v>
      </c>
      <c r="D362" s="443" t="n">
        <v>7</v>
      </c>
      <c r="E362" s="444" t="s">
        <v>1048</v>
      </c>
      <c r="F362" s="445" t="s">
        <v>1862</v>
      </c>
      <c r="G362" s="446" t="n">
        <v>0.07</v>
      </c>
    </row>
    <row r="363" customFormat="false" ht="15" hidden="false" customHeight="true" outlineLevel="0" collapsed="false">
      <c r="A363" s="442" t="s">
        <v>2007</v>
      </c>
      <c r="B363" s="442" t="s">
        <v>2008</v>
      </c>
      <c r="C363" s="442" t="s">
        <v>2009</v>
      </c>
      <c r="D363" s="443" t="n">
        <v>0</v>
      </c>
      <c r="E363" s="444"/>
      <c r="F363" s="445" t="s">
        <v>1862</v>
      </c>
      <c r="G363" s="446" t="n">
        <v>0.07</v>
      </c>
    </row>
    <row r="364" customFormat="false" ht="15" hidden="false" customHeight="true" outlineLevel="0" collapsed="false">
      <c r="A364" s="442" t="s">
        <v>2010</v>
      </c>
      <c r="B364" s="442" t="s">
        <v>2011</v>
      </c>
      <c r="C364" s="442" t="s">
        <v>2012</v>
      </c>
      <c r="D364" s="443" t="n">
        <v>0</v>
      </c>
      <c r="E364" s="444"/>
      <c r="F364" s="445" t="s">
        <v>1862</v>
      </c>
      <c r="G364" s="446" t="n">
        <v>0.07</v>
      </c>
    </row>
    <row r="365" customFormat="false" ht="15" hidden="false" customHeight="true" outlineLevel="0" collapsed="false">
      <c r="A365" s="442" t="s">
        <v>2013</v>
      </c>
      <c r="B365" s="442" t="s">
        <v>2014</v>
      </c>
      <c r="C365" s="442" t="s">
        <v>2015</v>
      </c>
      <c r="D365" s="443" t="n">
        <v>0</v>
      </c>
      <c r="E365" s="444"/>
      <c r="F365" s="445" t="s">
        <v>1862</v>
      </c>
      <c r="G365" s="446" t="n">
        <v>0.07</v>
      </c>
    </row>
    <row r="366" customFormat="false" ht="15" hidden="false" customHeight="true" outlineLevel="0" collapsed="false">
      <c r="A366" s="442" t="s">
        <v>2016</v>
      </c>
      <c r="B366" s="442" t="s">
        <v>2017</v>
      </c>
      <c r="C366" s="442" t="s">
        <v>2018</v>
      </c>
      <c r="D366" s="443" t="n">
        <v>0</v>
      </c>
      <c r="E366" s="444"/>
      <c r="F366" s="445" t="s">
        <v>1862</v>
      </c>
      <c r="G366" s="446" t="n">
        <v>0.07</v>
      </c>
    </row>
    <row r="367" customFormat="false" ht="15" hidden="false" customHeight="true" outlineLevel="0" collapsed="false">
      <c r="A367" s="442" t="s">
        <v>2019</v>
      </c>
      <c r="B367" s="442" t="s">
        <v>2020</v>
      </c>
      <c r="C367" s="442" t="s">
        <v>2021</v>
      </c>
      <c r="D367" s="443" t="n">
        <v>5</v>
      </c>
      <c r="E367" s="444" t="s">
        <v>1048</v>
      </c>
      <c r="F367" s="445" t="s">
        <v>1862</v>
      </c>
      <c r="G367" s="446" t="n">
        <v>0.07</v>
      </c>
    </row>
    <row r="368" customFormat="false" ht="15" hidden="false" customHeight="true" outlineLevel="0" collapsed="false">
      <c r="A368" s="442" t="s">
        <v>2022</v>
      </c>
      <c r="B368" s="442"/>
      <c r="C368" s="442" t="s">
        <v>2023</v>
      </c>
      <c r="D368" s="443" t="n">
        <v>0</v>
      </c>
      <c r="E368" s="444"/>
      <c r="F368" s="445" t="s">
        <v>1862</v>
      </c>
      <c r="G368" s="446" t="n">
        <v>0.07</v>
      </c>
    </row>
    <row r="369" customFormat="false" ht="15" hidden="false" customHeight="true" outlineLevel="0" collapsed="false">
      <c r="A369" s="442" t="s">
        <v>2024</v>
      </c>
      <c r="B369" s="442" t="s">
        <v>2025</v>
      </c>
      <c r="C369" s="442" t="s">
        <v>2026</v>
      </c>
      <c r="D369" s="443" t="n">
        <v>10</v>
      </c>
      <c r="E369" s="444" t="s">
        <v>1048</v>
      </c>
      <c r="F369" s="445" t="s">
        <v>1862</v>
      </c>
      <c r="G369" s="446" t="n">
        <v>0.07</v>
      </c>
    </row>
    <row r="370" customFormat="false" ht="15" hidden="false" customHeight="true" outlineLevel="0" collapsed="false">
      <c r="A370" s="442" t="s">
        <v>2027</v>
      </c>
      <c r="B370" s="442" t="s">
        <v>2028</v>
      </c>
      <c r="C370" s="442" t="s">
        <v>2029</v>
      </c>
      <c r="D370" s="443" t="n">
        <v>14</v>
      </c>
      <c r="E370" s="444" t="s">
        <v>1048</v>
      </c>
      <c r="F370" s="445" t="s">
        <v>1862</v>
      </c>
      <c r="G370" s="446" t="n">
        <v>0.07</v>
      </c>
    </row>
    <row r="371" customFormat="false" ht="15" hidden="false" customHeight="true" outlineLevel="0" collapsed="false">
      <c r="A371" s="442" t="s">
        <v>2030</v>
      </c>
      <c r="B371" s="442"/>
      <c r="C371" s="442" t="s">
        <v>2031</v>
      </c>
      <c r="D371" s="443" t="n">
        <v>0</v>
      </c>
      <c r="E371" s="444"/>
      <c r="F371" s="445" t="s">
        <v>1862</v>
      </c>
      <c r="G371" s="446" t="n">
        <v>0.07</v>
      </c>
    </row>
    <row r="372" customFormat="false" ht="15" hidden="false" customHeight="true" outlineLevel="0" collapsed="false">
      <c r="A372" s="442" t="s">
        <v>2032</v>
      </c>
      <c r="B372" s="442"/>
      <c r="C372" s="442" t="s">
        <v>2033</v>
      </c>
      <c r="D372" s="443" t="n">
        <v>0</v>
      </c>
      <c r="E372" s="444"/>
      <c r="F372" s="445" t="s">
        <v>1862</v>
      </c>
      <c r="G372" s="446" t="n">
        <v>0.07</v>
      </c>
    </row>
    <row r="373" customFormat="false" ht="15" hidden="false" customHeight="true" outlineLevel="0" collapsed="false">
      <c r="A373" s="442" t="s">
        <v>2034</v>
      </c>
      <c r="B373" s="442"/>
      <c r="C373" s="442" t="s">
        <v>2035</v>
      </c>
      <c r="D373" s="443" t="n">
        <v>0</v>
      </c>
      <c r="E373" s="444"/>
      <c r="F373" s="445" t="s">
        <v>1862</v>
      </c>
      <c r="G373" s="446" t="n">
        <v>0.07</v>
      </c>
    </row>
    <row r="374" customFormat="false" ht="15" hidden="false" customHeight="true" outlineLevel="0" collapsed="false">
      <c r="A374" s="442" t="s">
        <v>2036</v>
      </c>
      <c r="B374" s="442"/>
      <c r="C374" s="442" t="s">
        <v>2037</v>
      </c>
      <c r="D374" s="443" t="n">
        <v>0</v>
      </c>
      <c r="E374" s="444"/>
      <c r="F374" s="445" t="s">
        <v>1862</v>
      </c>
      <c r="G374" s="446" t="n">
        <v>0.07</v>
      </c>
    </row>
    <row r="375" customFormat="false" ht="15" hidden="false" customHeight="true" outlineLevel="0" collapsed="false">
      <c r="A375" s="442" t="s">
        <v>2038</v>
      </c>
      <c r="B375" s="442" t="s">
        <v>2039</v>
      </c>
      <c r="C375" s="442" t="s">
        <v>2040</v>
      </c>
      <c r="D375" s="443" t="n">
        <v>0</v>
      </c>
      <c r="E375" s="444"/>
      <c r="F375" s="445" t="s">
        <v>1862</v>
      </c>
      <c r="G375" s="446" t="n">
        <v>0.07</v>
      </c>
    </row>
    <row r="376" customFormat="false" ht="15" hidden="false" customHeight="true" outlineLevel="0" collapsed="false">
      <c r="A376" s="442" t="s">
        <v>2041</v>
      </c>
      <c r="B376" s="442"/>
      <c r="C376" s="442" t="s">
        <v>2042</v>
      </c>
      <c r="D376" s="443" t="n">
        <v>0</v>
      </c>
      <c r="E376" s="444"/>
      <c r="F376" s="445" t="s">
        <v>1862</v>
      </c>
      <c r="G376" s="446" t="n">
        <v>0.07</v>
      </c>
    </row>
    <row r="377" customFormat="false" ht="15" hidden="false" customHeight="true" outlineLevel="0" collapsed="false">
      <c r="A377" s="442" t="s">
        <v>2043</v>
      </c>
      <c r="B377" s="442" t="s">
        <v>2044</v>
      </c>
      <c r="C377" s="442" t="s">
        <v>2045</v>
      </c>
      <c r="D377" s="443" t="n">
        <v>0</v>
      </c>
      <c r="E377" s="444"/>
      <c r="F377" s="445" t="s">
        <v>1862</v>
      </c>
      <c r="G377" s="446" t="n">
        <v>0.07</v>
      </c>
    </row>
    <row r="378" customFormat="false" ht="15" hidden="false" customHeight="true" outlineLevel="0" collapsed="false">
      <c r="A378" s="442" t="s">
        <v>2046</v>
      </c>
      <c r="B378" s="442" t="s">
        <v>2047</v>
      </c>
      <c r="C378" s="442" t="s">
        <v>2048</v>
      </c>
      <c r="D378" s="443" t="n">
        <v>5</v>
      </c>
      <c r="E378" s="444" t="s">
        <v>1048</v>
      </c>
      <c r="F378" s="445" t="s">
        <v>1862</v>
      </c>
      <c r="G378" s="446" t="n">
        <v>0.07</v>
      </c>
    </row>
    <row r="379" customFormat="false" ht="15" hidden="false" customHeight="true" outlineLevel="0" collapsed="false">
      <c r="A379" s="442" t="s">
        <v>2049</v>
      </c>
      <c r="B379" s="442"/>
      <c r="C379" s="442" t="s">
        <v>2050</v>
      </c>
      <c r="D379" s="443" t="n">
        <v>0</v>
      </c>
      <c r="E379" s="444"/>
      <c r="F379" s="445" t="s">
        <v>1862</v>
      </c>
      <c r="G379" s="446" t="n">
        <v>0.07</v>
      </c>
    </row>
    <row r="380" customFormat="false" ht="15" hidden="false" customHeight="true" outlineLevel="0" collapsed="false">
      <c r="A380" s="442" t="s">
        <v>2051</v>
      </c>
      <c r="B380" s="442"/>
      <c r="C380" s="442" t="s">
        <v>2052</v>
      </c>
      <c r="D380" s="443" t="n">
        <v>0</v>
      </c>
      <c r="E380" s="444"/>
      <c r="F380" s="445" t="s">
        <v>1862</v>
      </c>
      <c r="G380" s="446" t="n">
        <v>0.07</v>
      </c>
    </row>
    <row r="381" customFormat="false" ht="15" hidden="false" customHeight="true" outlineLevel="0" collapsed="false">
      <c r="A381" s="442" t="s">
        <v>2053</v>
      </c>
      <c r="B381" s="442"/>
      <c r="C381" s="442" t="s">
        <v>2054</v>
      </c>
      <c r="D381" s="443" t="n">
        <v>0</v>
      </c>
      <c r="E381" s="444"/>
      <c r="F381" s="445" t="s">
        <v>1862</v>
      </c>
      <c r="G381" s="446" t="n">
        <v>0.07</v>
      </c>
    </row>
    <row r="382" customFormat="false" ht="15" hidden="false" customHeight="true" outlineLevel="0" collapsed="false">
      <c r="A382" s="442" t="s">
        <v>2055</v>
      </c>
      <c r="B382" s="442" t="s">
        <v>2056</v>
      </c>
      <c r="C382" s="442" t="s">
        <v>2057</v>
      </c>
      <c r="D382" s="443" t="n">
        <v>0</v>
      </c>
      <c r="E382" s="444"/>
      <c r="F382" s="445" t="s">
        <v>1862</v>
      </c>
      <c r="G382" s="446" t="n">
        <v>0.07</v>
      </c>
    </row>
    <row r="383" customFormat="false" ht="15" hidden="false" customHeight="true" outlineLevel="0" collapsed="false">
      <c r="A383" s="442" t="s">
        <v>2058</v>
      </c>
      <c r="B383" s="442" t="s">
        <v>2059</v>
      </c>
      <c r="C383" s="442" t="s">
        <v>2060</v>
      </c>
      <c r="D383" s="443" t="n">
        <v>0</v>
      </c>
      <c r="E383" s="444"/>
      <c r="F383" s="445" t="s">
        <v>1862</v>
      </c>
      <c r="G383" s="446" t="n">
        <v>0.07</v>
      </c>
    </row>
    <row r="384" customFormat="false" ht="15" hidden="false" customHeight="true" outlineLevel="0" collapsed="false">
      <c r="A384" s="442" t="s">
        <v>2061</v>
      </c>
      <c r="B384" s="442" t="s">
        <v>2062</v>
      </c>
      <c r="C384" s="442" t="s">
        <v>2063</v>
      </c>
      <c r="D384" s="443" t="n">
        <v>0</v>
      </c>
      <c r="E384" s="444"/>
      <c r="F384" s="445" t="s">
        <v>1862</v>
      </c>
      <c r="G384" s="446" t="n">
        <v>0.07</v>
      </c>
    </row>
    <row r="385" customFormat="false" ht="15" hidden="false" customHeight="true" outlineLevel="0" collapsed="false">
      <c r="A385" s="442" t="s">
        <v>2064</v>
      </c>
      <c r="B385" s="442" t="s">
        <v>2065</v>
      </c>
      <c r="C385" s="442" t="s">
        <v>2066</v>
      </c>
      <c r="D385" s="443" t="n">
        <v>8</v>
      </c>
      <c r="E385" s="444" t="s">
        <v>1048</v>
      </c>
      <c r="F385" s="445" t="s">
        <v>1862</v>
      </c>
      <c r="G385" s="446" t="n">
        <v>0.07</v>
      </c>
    </row>
    <row r="386" customFormat="false" ht="15" hidden="false" customHeight="true" outlineLevel="0" collapsed="false">
      <c r="A386" s="442" t="s">
        <v>2067</v>
      </c>
      <c r="B386" s="442" t="s">
        <v>2068</v>
      </c>
      <c r="C386" s="442" t="s">
        <v>2069</v>
      </c>
      <c r="D386" s="443" t="n">
        <v>0</v>
      </c>
      <c r="E386" s="444"/>
      <c r="F386" s="445" t="s">
        <v>1862</v>
      </c>
      <c r="G386" s="446" t="n">
        <v>0.07</v>
      </c>
    </row>
    <row r="387" customFormat="false" ht="15" hidden="false" customHeight="true" outlineLevel="0" collapsed="false">
      <c r="A387" s="442" t="s">
        <v>2070</v>
      </c>
      <c r="B387" s="442" t="s">
        <v>2071</v>
      </c>
      <c r="C387" s="442" t="s">
        <v>2072</v>
      </c>
      <c r="D387" s="443" t="n">
        <v>2</v>
      </c>
      <c r="E387" s="444" t="s">
        <v>1048</v>
      </c>
      <c r="F387" s="445" t="s">
        <v>1862</v>
      </c>
      <c r="G387" s="446" t="n">
        <v>0.07</v>
      </c>
    </row>
    <row r="388" customFormat="false" ht="15" hidden="false" customHeight="true" outlineLevel="0" collapsed="false">
      <c r="A388" s="442" t="s">
        <v>2073</v>
      </c>
      <c r="B388" s="442" t="s">
        <v>2074</v>
      </c>
      <c r="C388" s="442" t="s">
        <v>2075</v>
      </c>
      <c r="D388" s="443" t="n">
        <v>2</v>
      </c>
      <c r="E388" s="444" t="s">
        <v>1048</v>
      </c>
      <c r="F388" s="445" t="s">
        <v>1862</v>
      </c>
      <c r="G388" s="446" t="n">
        <v>0.07</v>
      </c>
    </row>
    <row r="389" customFormat="false" ht="15" hidden="false" customHeight="true" outlineLevel="0" collapsed="false">
      <c r="A389" s="442" t="s">
        <v>2076</v>
      </c>
      <c r="B389" s="442"/>
      <c r="C389" s="442" t="s">
        <v>2077</v>
      </c>
      <c r="D389" s="443" t="n">
        <v>0</v>
      </c>
      <c r="E389" s="444"/>
      <c r="F389" s="445" t="s">
        <v>1862</v>
      </c>
      <c r="G389" s="446" t="n">
        <v>0.07</v>
      </c>
    </row>
    <row r="390" customFormat="false" ht="15" hidden="false" customHeight="true" outlineLevel="0" collapsed="false">
      <c r="A390" s="442" t="s">
        <v>2078</v>
      </c>
      <c r="B390" s="442"/>
      <c r="C390" s="442" t="s">
        <v>2079</v>
      </c>
      <c r="D390" s="443" t="n">
        <v>0</v>
      </c>
      <c r="E390" s="444"/>
      <c r="F390" s="445" t="s">
        <v>1862</v>
      </c>
      <c r="G390" s="446" t="n">
        <v>0.07</v>
      </c>
    </row>
    <row r="391" customFormat="false" ht="15" hidden="false" customHeight="true" outlineLevel="0" collapsed="false">
      <c r="A391" s="442" t="s">
        <v>2080</v>
      </c>
      <c r="B391" s="442"/>
      <c r="C391" s="442" t="s">
        <v>2081</v>
      </c>
      <c r="D391" s="443" t="n">
        <v>0</v>
      </c>
      <c r="E391" s="444"/>
      <c r="F391" s="445" t="s">
        <v>1862</v>
      </c>
      <c r="G391" s="446" t="n">
        <v>0.07</v>
      </c>
    </row>
    <row r="392" customFormat="false" ht="15" hidden="false" customHeight="true" outlineLevel="0" collapsed="false">
      <c r="A392" s="442" t="s">
        <v>2082</v>
      </c>
      <c r="B392" s="442" t="s">
        <v>2083</v>
      </c>
      <c r="C392" s="442" t="s">
        <v>2084</v>
      </c>
      <c r="D392" s="443" t="n">
        <v>0</v>
      </c>
      <c r="E392" s="444"/>
      <c r="F392" s="445" t="s">
        <v>1862</v>
      </c>
      <c r="G392" s="446" t="n">
        <v>0.07</v>
      </c>
    </row>
    <row r="393" customFormat="false" ht="15" hidden="false" customHeight="true" outlineLevel="0" collapsed="false">
      <c r="A393" s="442" t="s">
        <v>2085</v>
      </c>
      <c r="B393" s="442" t="s">
        <v>2086</v>
      </c>
      <c r="C393" s="442" t="s">
        <v>2087</v>
      </c>
      <c r="D393" s="443" t="n">
        <v>0</v>
      </c>
      <c r="E393" s="444"/>
      <c r="F393" s="445" t="s">
        <v>1862</v>
      </c>
      <c r="G393" s="446" t="n">
        <v>0.07</v>
      </c>
    </row>
    <row r="394" customFormat="false" ht="15" hidden="false" customHeight="true" outlineLevel="0" collapsed="false">
      <c r="A394" s="442" t="s">
        <v>2088</v>
      </c>
      <c r="B394" s="442"/>
      <c r="C394" s="442" t="s">
        <v>2089</v>
      </c>
      <c r="D394" s="443" t="n">
        <v>0</v>
      </c>
      <c r="E394" s="444"/>
      <c r="F394" s="445" t="s">
        <v>1862</v>
      </c>
      <c r="G394" s="446" t="n">
        <v>0.07</v>
      </c>
    </row>
    <row r="395" customFormat="false" ht="15" hidden="false" customHeight="true" outlineLevel="0" collapsed="false">
      <c r="A395" s="442" t="s">
        <v>2090</v>
      </c>
      <c r="B395" s="442" t="s">
        <v>2091</v>
      </c>
      <c r="C395" s="442" t="s">
        <v>2092</v>
      </c>
      <c r="D395" s="443" t="n">
        <v>0</v>
      </c>
      <c r="E395" s="444"/>
      <c r="F395" s="445" t="s">
        <v>1862</v>
      </c>
      <c r="G395" s="446" t="n">
        <v>0.07</v>
      </c>
    </row>
    <row r="396" customFormat="false" ht="15" hidden="false" customHeight="true" outlineLevel="0" collapsed="false">
      <c r="A396" s="442" t="s">
        <v>2093</v>
      </c>
      <c r="B396" s="442"/>
      <c r="C396" s="442" t="s">
        <v>2094</v>
      </c>
      <c r="D396" s="443" t="n">
        <v>0</v>
      </c>
      <c r="E396" s="444"/>
      <c r="F396" s="445" t="s">
        <v>1862</v>
      </c>
      <c r="G396" s="446" t="n">
        <v>0.07</v>
      </c>
    </row>
    <row r="397" customFormat="false" ht="15" hidden="false" customHeight="true" outlineLevel="0" collapsed="false">
      <c r="A397" s="442" t="s">
        <v>2095</v>
      </c>
      <c r="B397" s="442" t="s">
        <v>2096</v>
      </c>
      <c r="C397" s="442" t="s">
        <v>2097</v>
      </c>
      <c r="D397" s="443" t="n">
        <v>7</v>
      </c>
      <c r="E397" s="444" t="s">
        <v>1048</v>
      </c>
      <c r="F397" s="445" t="s">
        <v>1862</v>
      </c>
      <c r="G397" s="446" t="n">
        <v>0.07</v>
      </c>
    </row>
    <row r="398" customFormat="false" ht="15" hidden="false" customHeight="true" outlineLevel="0" collapsed="false">
      <c r="A398" s="442" t="s">
        <v>2098</v>
      </c>
      <c r="B398" s="442"/>
      <c r="C398" s="442" t="s">
        <v>2099</v>
      </c>
      <c r="D398" s="443" t="n">
        <v>0</v>
      </c>
      <c r="E398" s="444"/>
      <c r="F398" s="445" t="s">
        <v>1862</v>
      </c>
      <c r="G398" s="446" t="n">
        <v>0.07</v>
      </c>
    </row>
    <row r="399" customFormat="false" ht="15" hidden="false" customHeight="true" outlineLevel="0" collapsed="false">
      <c r="A399" s="442" t="s">
        <v>2100</v>
      </c>
      <c r="B399" s="442" t="s">
        <v>2101</v>
      </c>
      <c r="C399" s="442" t="s">
        <v>2102</v>
      </c>
      <c r="D399" s="443" t="n">
        <v>5</v>
      </c>
      <c r="E399" s="444" t="s">
        <v>1048</v>
      </c>
      <c r="F399" s="445" t="s">
        <v>1862</v>
      </c>
      <c r="G399" s="446" t="n">
        <v>0.07</v>
      </c>
    </row>
    <row r="400" customFormat="false" ht="15" hidden="false" customHeight="true" outlineLevel="0" collapsed="false">
      <c r="A400" s="442" t="s">
        <v>2103</v>
      </c>
      <c r="B400" s="442"/>
      <c r="C400" s="442" t="s">
        <v>2104</v>
      </c>
      <c r="D400" s="443" t="n">
        <v>0</v>
      </c>
      <c r="E400" s="444"/>
      <c r="F400" s="445" t="s">
        <v>1862</v>
      </c>
      <c r="G400" s="446" t="n">
        <v>0.07</v>
      </c>
    </row>
    <row r="401" customFormat="false" ht="15" hidden="false" customHeight="true" outlineLevel="0" collapsed="false">
      <c r="A401" s="442" t="s">
        <v>2105</v>
      </c>
      <c r="B401" s="442" t="s">
        <v>2106</v>
      </c>
      <c r="C401" s="442" t="s">
        <v>2107</v>
      </c>
      <c r="D401" s="443" t="n">
        <v>2</v>
      </c>
      <c r="E401" s="444" t="s">
        <v>1048</v>
      </c>
      <c r="F401" s="445" t="s">
        <v>1862</v>
      </c>
      <c r="G401" s="446" t="n">
        <v>0.07</v>
      </c>
    </row>
    <row r="402" customFormat="false" ht="15" hidden="false" customHeight="true" outlineLevel="0" collapsed="false">
      <c r="A402" s="442" t="s">
        <v>2108</v>
      </c>
      <c r="B402" s="442"/>
      <c r="C402" s="442" t="s">
        <v>2109</v>
      </c>
      <c r="D402" s="443" t="n">
        <v>0</v>
      </c>
      <c r="E402" s="444"/>
      <c r="F402" s="445" t="s">
        <v>1862</v>
      </c>
      <c r="G402" s="446" t="n">
        <v>0.07</v>
      </c>
    </row>
    <row r="403" customFormat="false" ht="15" hidden="false" customHeight="true" outlineLevel="0" collapsed="false">
      <c r="A403" s="442" t="s">
        <v>2110</v>
      </c>
      <c r="B403" s="442" t="s">
        <v>2111</v>
      </c>
      <c r="C403" s="442" t="s">
        <v>2112</v>
      </c>
      <c r="D403" s="443" t="n">
        <v>0</v>
      </c>
      <c r="E403" s="444"/>
      <c r="F403" s="445" t="s">
        <v>1862</v>
      </c>
      <c r="G403" s="446" t="n">
        <v>0.07</v>
      </c>
    </row>
    <row r="404" customFormat="false" ht="15" hidden="false" customHeight="true" outlineLevel="0" collapsed="false">
      <c r="A404" s="442" t="s">
        <v>2113</v>
      </c>
      <c r="B404" s="442" t="s">
        <v>2114</v>
      </c>
      <c r="C404" s="442" t="s">
        <v>2115</v>
      </c>
      <c r="D404" s="443" t="n">
        <v>0</v>
      </c>
      <c r="E404" s="444"/>
      <c r="F404" s="445" t="s">
        <v>1862</v>
      </c>
      <c r="G404" s="446" t="n">
        <v>0.07</v>
      </c>
    </row>
    <row r="405" customFormat="false" ht="15" hidden="false" customHeight="true" outlineLevel="0" collapsed="false">
      <c r="A405" s="442" t="s">
        <v>2116</v>
      </c>
      <c r="B405" s="442"/>
      <c r="C405" s="442" t="s">
        <v>2117</v>
      </c>
      <c r="D405" s="443" t="n">
        <v>0</v>
      </c>
      <c r="E405" s="444"/>
      <c r="F405" s="445" t="s">
        <v>1862</v>
      </c>
      <c r="G405" s="446" t="n">
        <v>0.07</v>
      </c>
    </row>
    <row r="406" customFormat="false" ht="15" hidden="false" customHeight="true" outlineLevel="0" collapsed="false">
      <c r="A406" s="442" t="s">
        <v>2118</v>
      </c>
      <c r="B406" s="442" t="s">
        <v>2119</v>
      </c>
      <c r="C406" s="442" t="s">
        <v>2120</v>
      </c>
      <c r="D406" s="443" t="n">
        <v>0</v>
      </c>
      <c r="E406" s="444"/>
      <c r="F406" s="445" t="s">
        <v>1862</v>
      </c>
      <c r="G406" s="446" t="n">
        <v>0.07</v>
      </c>
    </row>
    <row r="407" customFormat="false" ht="15" hidden="false" customHeight="true" outlineLevel="0" collapsed="false">
      <c r="A407" s="442" t="s">
        <v>2121</v>
      </c>
      <c r="B407" s="442"/>
      <c r="C407" s="442" t="s">
        <v>2122</v>
      </c>
      <c r="D407" s="443" t="n">
        <v>7</v>
      </c>
      <c r="E407" s="444" t="s">
        <v>1048</v>
      </c>
      <c r="F407" s="445" t="s">
        <v>1862</v>
      </c>
      <c r="G407" s="446" t="n">
        <v>0.07</v>
      </c>
    </row>
    <row r="408" customFormat="false" ht="15" hidden="false" customHeight="true" outlineLevel="0" collapsed="false">
      <c r="A408" s="442" t="s">
        <v>2123</v>
      </c>
      <c r="B408" s="442" t="s">
        <v>2124</v>
      </c>
      <c r="C408" s="442" t="s">
        <v>2125</v>
      </c>
      <c r="D408" s="443" t="n">
        <v>0</v>
      </c>
      <c r="E408" s="444"/>
      <c r="F408" s="445" t="s">
        <v>1862</v>
      </c>
      <c r="G408" s="446" t="n">
        <v>0.07</v>
      </c>
    </row>
    <row r="409" customFormat="false" ht="15" hidden="false" customHeight="true" outlineLevel="0" collapsed="false">
      <c r="A409" s="442" t="s">
        <v>2126</v>
      </c>
      <c r="B409" s="442" t="s">
        <v>2127</v>
      </c>
      <c r="C409" s="442" t="s">
        <v>2128</v>
      </c>
      <c r="D409" s="443" t="n">
        <v>10</v>
      </c>
      <c r="E409" s="444" t="s">
        <v>1048</v>
      </c>
      <c r="F409" s="445" t="s">
        <v>1862</v>
      </c>
      <c r="G409" s="446" t="n">
        <v>0.07</v>
      </c>
    </row>
    <row r="410" customFormat="false" ht="15" hidden="false" customHeight="true" outlineLevel="0" collapsed="false">
      <c r="A410" s="442" t="s">
        <v>2129</v>
      </c>
      <c r="B410" s="442"/>
      <c r="C410" s="442" t="s">
        <v>2130</v>
      </c>
      <c r="D410" s="443" t="n">
        <v>0</v>
      </c>
      <c r="E410" s="444"/>
      <c r="F410" s="445" t="s">
        <v>1862</v>
      </c>
      <c r="G410" s="446" t="n">
        <v>0.07</v>
      </c>
    </row>
    <row r="411" customFormat="false" ht="15" hidden="false" customHeight="true" outlineLevel="0" collapsed="false">
      <c r="A411" s="442" t="s">
        <v>2131</v>
      </c>
      <c r="B411" s="442" t="s">
        <v>2132</v>
      </c>
      <c r="C411" s="442" t="s">
        <v>2133</v>
      </c>
      <c r="D411" s="443" t="n">
        <v>0</v>
      </c>
      <c r="E411" s="444"/>
      <c r="F411" s="445" t="s">
        <v>1862</v>
      </c>
      <c r="G411" s="446" t="n">
        <v>0.07</v>
      </c>
    </row>
    <row r="412" customFormat="false" ht="15" hidden="false" customHeight="true" outlineLevel="0" collapsed="false">
      <c r="A412" s="442" t="s">
        <v>2134</v>
      </c>
      <c r="B412" s="442" t="s">
        <v>2135</v>
      </c>
      <c r="C412" s="442" t="s">
        <v>2136</v>
      </c>
      <c r="D412" s="443" t="n">
        <v>0</v>
      </c>
      <c r="E412" s="444"/>
      <c r="F412" s="445" t="s">
        <v>1862</v>
      </c>
      <c r="G412" s="446" t="n">
        <v>0.07</v>
      </c>
    </row>
    <row r="413" customFormat="false" ht="15" hidden="false" customHeight="true" outlineLevel="0" collapsed="false">
      <c r="A413" s="442" t="s">
        <v>2137</v>
      </c>
      <c r="B413" s="442" t="s">
        <v>2138</v>
      </c>
      <c r="C413" s="442" t="s">
        <v>2139</v>
      </c>
      <c r="D413" s="443" t="n">
        <v>2</v>
      </c>
      <c r="E413" s="444" t="s">
        <v>1048</v>
      </c>
      <c r="F413" s="445" t="s">
        <v>1862</v>
      </c>
      <c r="G413" s="446" t="n">
        <v>0.07</v>
      </c>
    </row>
    <row r="414" customFormat="false" ht="15" hidden="false" customHeight="true" outlineLevel="0" collapsed="false">
      <c r="A414" s="442" t="s">
        <v>2140</v>
      </c>
      <c r="B414" s="442"/>
      <c r="C414" s="442" t="s">
        <v>2141</v>
      </c>
      <c r="D414" s="443" t="n">
        <v>2</v>
      </c>
      <c r="E414" s="444" t="s">
        <v>1048</v>
      </c>
      <c r="F414" s="445" t="s">
        <v>1862</v>
      </c>
      <c r="G414" s="446" t="n">
        <v>0.07</v>
      </c>
    </row>
    <row r="415" customFormat="false" ht="15" hidden="false" customHeight="true" outlineLevel="0" collapsed="false">
      <c r="A415" s="442" t="s">
        <v>2142</v>
      </c>
      <c r="B415" s="442" t="s">
        <v>2143</v>
      </c>
      <c r="C415" s="442" t="s">
        <v>2144</v>
      </c>
      <c r="D415" s="443" t="n">
        <v>0</v>
      </c>
      <c r="E415" s="444"/>
      <c r="F415" s="445" t="s">
        <v>1862</v>
      </c>
      <c r="G415" s="446" t="n">
        <v>0.07</v>
      </c>
    </row>
    <row r="416" customFormat="false" ht="15" hidden="false" customHeight="true" outlineLevel="0" collapsed="false">
      <c r="A416" s="442" t="s">
        <v>2145</v>
      </c>
      <c r="B416" s="442" t="s">
        <v>2146</v>
      </c>
      <c r="C416" s="442" t="s">
        <v>2147</v>
      </c>
      <c r="D416" s="443" t="n">
        <v>0</v>
      </c>
      <c r="E416" s="444"/>
      <c r="F416" s="445" t="s">
        <v>1862</v>
      </c>
      <c r="G416" s="446" t="n">
        <v>0.07</v>
      </c>
    </row>
    <row r="417" customFormat="false" ht="15" hidden="false" customHeight="true" outlineLevel="0" collapsed="false">
      <c r="A417" s="442" t="s">
        <v>2148</v>
      </c>
      <c r="B417" s="442" t="s">
        <v>2149</v>
      </c>
      <c r="C417" s="442" t="s">
        <v>2150</v>
      </c>
      <c r="D417" s="443" t="n">
        <v>26</v>
      </c>
      <c r="E417" s="444" t="s">
        <v>1048</v>
      </c>
      <c r="F417" s="445" t="s">
        <v>1862</v>
      </c>
      <c r="G417" s="446" t="n">
        <v>0.07</v>
      </c>
    </row>
    <row r="418" customFormat="false" ht="15" hidden="false" customHeight="true" outlineLevel="0" collapsed="false">
      <c r="A418" s="442" t="s">
        <v>2151</v>
      </c>
      <c r="B418" s="442" t="s">
        <v>2152</v>
      </c>
      <c r="C418" s="442" t="s">
        <v>2153</v>
      </c>
      <c r="D418" s="443" t="n">
        <v>68</v>
      </c>
      <c r="E418" s="444" t="s">
        <v>1048</v>
      </c>
      <c r="F418" s="445" t="s">
        <v>1862</v>
      </c>
      <c r="G418" s="446" t="n">
        <v>0.07</v>
      </c>
    </row>
    <row r="419" customFormat="false" ht="15" hidden="false" customHeight="true" outlineLevel="0" collapsed="false">
      <c r="A419" s="442" t="s">
        <v>2154</v>
      </c>
      <c r="B419" s="442" t="s">
        <v>2155</v>
      </c>
      <c r="C419" s="442" t="s">
        <v>2156</v>
      </c>
      <c r="D419" s="443" t="n">
        <v>0</v>
      </c>
      <c r="E419" s="444"/>
      <c r="F419" s="445" t="s">
        <v>1862</v>
      </c>
      <c r="G419" s="446" t="n">
        <v>0.07</v>
      </c>
    </row>
    <row r="420" customFormat="false" ht="15" hidden="false" customHeight="true" outlineLevel="0" collapsed="false">
      <c r="A420" s="442" t="s">
        <v>2157</v>
      </c>
      <c r="B420" s="442" t="s">
        <v>2158</v>
      </c>
      <c r="C420" s="442" t="s">
        <v>2159</v>
      </c>
      <c r="D420" s="443" t="n">
        <v>1</v>
      </c>
      <c r="E420" s="444" t="s">
        <v>1048</v>
      </c>
      <c r="F420" s="445" t="s">
        <v>1862</v>
      </c>
      <c r="G420" s="446" t="n">
        <v>0.07</v>
      </c>
    </row>
    <row r="421" customFormat="false" ht="15" hidden="false" customHeight="true" outlineLevel="0" collapsed="false">
      <c r="A421" s="442" t="s">
        <v>2160</v>
      </c>
      <c r="B421" s="442"/>
      <c r="C421" s="442" t="s">
        <v>2161</v>
      </c>
      <c r="D421" s="443" t="n">
        <v>40</v>
      </c>
      <c r="E421" s="444" t="s">
        <v>1048</v>
      </c>
      <c r="F421" s="445" t="s">
        <v>1862</v>
      </c>
      <c r="G421" s="446" t="n">
        <v>0.07</v>
      </c>
    </row>
    <row r="422" customFormat="false" ht="15" hidden="false" customHeight="true" outlineLevel="0" collapsed="false">
      <c r="A422" s="442" t="s">
        <v>2162</v>
      </c>
      <c r="B422" s="442" t="s">
        <v>2163</v>
      </c>
      <c r="C422" s="442" t="s">
        <v>2164</v>
      </c>
      <c r="D422" s="443" t="n">
        <v>0</v>
      </c>
      <c r="E422" s="444"/>
      <c r="F422" s="445" t="s">
        <v>1862</v>
      </c>
      <c r="G422" s="446" t="n">
        <v>0.07</v>
      </c>
    </row>
    <row r="423" customFormat="false" ht="15" hidden="false" customHeight="true" outlineLevel="0" collapsed="false">
      <c r="A423" s="442" t="s">
        <v>2165</v>
      </c>
      <c r="B423" s="442" t="s">
        <v>2166</v>
      </c>
      <c r="C423" s="442" t="s">
        <v>2167</v>
      </c>
      <c r="D423" s="443" t="n">
        <v>0</v>
      </c>
      <c r="E423" s="444"/>
      <c r="F423" s="445" t="s">
        <v>1862</v>
      </c>
      <c r="G423" s="446" t="n">
        <v>0.07</v>
      </c>
    </row>
    <row r="424" customFormat="false" ht="15" hidden="false" customHeight="true" outlineLevel="0" collapsed="false">
      <c r="A424" s="442" t="s">
        <v>2168</v>
      </c>
      <c r="B424" s="442" t="s">
        <v>2169</v>
      </c>
      <c r="C424" s="442" t="s">
        <v>2170</v>
      </c>
      <c r="D424" s="443" t="n">
        <v>0</v>
      </c>
      <c r="E424" s="444"/>
      <c r="F424" s="445" t="s">
        <v>1862</v>
      </c>
      <c r="G424" s="446" t="n">
        <v>0.07</v>
      </c>
    </row>
    <row r="425" customFormat="false" ht="15" hidden="false" customHeight="true" outlineLevel="0" collapsed="false">
      <c r="A425" s="442" t="s">
        <v>2171</v>
      </c>
      <c r="B425" s="442"/>
      <c r="C425" s="442" t="s">
        <v>2172</v>
      </c>
      <c r="D425" s="443" t="n">
        <v>0</v>
      </c>
      <c r="E425" s="444"/>
      <c r="F425" s="445" t="s">
        <v>1862</v>
      </c>
      <c r="G425" s="446" t="n">
        <v>0.07</v>
      </c>
    </row>
    <row r="426" customFormat="false" ht="15" hidden="false" customHeight="true" outlineLevel="0" collapsed="false">
      <c r="A426" s="442" t="s">
        <v>2173</v>
      </c>
      <c r="B426" s="442" t="s">
        <v>2174</v>
      </c>
      <c r="C426" s="442" t="s">
        <v>2175</v>
      </c>
      <c r="D426" s="443" t="n">
        <v>2</v>
      </c>
      <c r="E426" s="444" t="s">
        <v>1048</v>
      </c>
      <c r="F426" s="445" t="s">
        <v>1862</v>
      </c>
      <c r="G426" s="446" t="n">
        <v>0.07</v>
      </c>
    </row>
    <row r="427" customFormat="false" ht="15" hidden="false" customHeight="true" outlineLevel="0" collapsed="false">
      <c r="A427" s="442" t="s">
        <v>2176</v>
      </c>
      <c r="B427" s="442" t="s">
        <v>2177</v>
      </c>
      <c r="C427" s="442" t="s">
        <v>2178</v>
      </c>
      <c r="D427" s="443" t="n">
        <v>5</v>
      </c>
      <c r="E427" s="444" t="s">
        <v>1048</v>
      </c>
      <c r="F427" s="445" t="s">
        <v>1862</v>
      </c>
      <c r="G427" s="446" t="n">
        <v>0.07</v>
      </c>
    </row>
    <row r="428" customFormat="false" ht="15" hidden="false" customHeight="true" outlineLevel="0" collapsed="false">
      <c r="A428" s="442" t="s">
        <v>2179</v>
      </c>
      <c r="B428" s="442" t="s">
        <v>2180</v>
      </c>
      <c r="C428" s="442" t="s">
        <v>2181</v>
      </c>
      <c r="D428" s="443" t="n">
        <v>4</v>
      </c>
      <c r="E428" s="444" t="s">
        <v>1048</v>
      </c>
      <c r="F428" s="445" t="s">
        <v>1862</v>
      </c>
      <c r="G428" s="446" t="n">
        <v>0.07</v>
      </c>
    </row>
    <row r="429" customFormat="false" ht="15" hidden="false" customHeight="true" outlineLevel="0" collapsed="false">
      <c r="A429" s="442" t="s">
        <v>2182</v>
      </c>
      <c r="B429" s="442" t="s">
        <v>2183</v>
      </c>
      <c r="C429" s="442" t="s">
        <v>2184</v>
      </c>
      <c r="D429" s="443" t="n">
        <v>0</v>
      </c>
      <c r="E429" s="444"/>
      <c r="F429" s="445" t="s">
        <v>1862</v>
      </c>
      <c r="G429" s="446" t="n">
        <v>0.07</v>
      </c>
    </row>
    <row r="430" s="447" customFormat="true" ht="15" hidden="false" customHeight="true" outlineLevel="0" collapsed="false">
      <c r="A430" s="442" t="s">
        <v>851</v>
      </c>
      <c r="B430" s="442" t="s">
        <v>2185</v>
      </c>
      <c r="C430" s="442" t="s">
        <v>850</v>
      </c>
      <c r="D430" s="443" t="n">
        <v>5</v>
      </c>
      <c r="E430" s="444" t="s">
        <v>1048</v>
      </c>
      <c r="F430" s="445" t="s">
        <v>1862</v>
      </c>
      <c r="G430" s="446" t="n">
        <v>0.07</v>
      </c>
    </row>
    <row r="431" s="447" customFormat="true" ht="15" hidden="false" customHeight="true" outlineLevel="0" collapsed="false">
      <c r="A431" s="442" t="s">
        <v>870</v>
      </c>
      <c r="B431" s="442"/>
      <c r="C431" s="442" t="s">
        <v>869</v>
      </c>
      <c r="D431" s="443" t="n">
        <v>2</v>
      </c>
      <c r="E431" s="444" t="s">
        <v>1048</v>
      </c>
      <c r="F431" s="445" t="s">
        <v>1862</v>
      </c>
      <c r="G431" s="446" t="n">
        <v>0.07</v>
      </c>
    </row>
    <row r="432" s="447" customFormat="true" ht="15" hidden="false" customHeight="true" outlineLevel="0" collapsed="false">
      <c r="A432" s="442" t="s">
        <v>2186</v>
      </c>
      <c r="B432" s="442" t="s">
        <v>2187</v>
      </c>
      <c r="C432" s="442" t="s">
        <v>2188</v>
      </c>
      <c r="D432" s="443" t="n">
        <v>0</v>
      </c>
      <c r="E432" s="444"/>
      <c r="F432" s="445" t="s">
        <v>1862</v>
      </c>
      <c r="G432" s="446" t="n">
        <v>0.07</v>
      </c>
    </row>
    <row r="433" customFormat="false" ht="15" hidden="false" customHeight="true" outlineLevel="0" collapsed="false">
      <c r="A433" s="442" t="s">
        <v>2189</v>
      </c>
      <c r="B433" s="442" t="s">
        <v>2190</v>
      </c>
      <c r="C433" s="442" t="s">
        <v>2191</v>
      </c>
      <c r="D433" s="443" t="n">
        <v>0</v>
      </c>
      <c r="E433" s="444"/>
      <c r="F433" s="445" t="s">
        <v>1862</v>
      </c>
      <c r="G433" s="446" t="n">
        <v>0.07</v>
      </c>
    </row>
    <row r="434" customFormat="false" ht="15" hidden="false" customHeight="true" outlineLevel="0" collapsed="false">
      <c r="A434" s="442" t="s">
        <v>2192</v>
      </c>
      <c r="B434" s="442"/>
      <c r="C434" s="442" t="s">
        <v>2193</v>
      </c>
      <c r="D434" s="443" t="n">
        <v>0</v>
      </c>
      <c r="E434" s="444"/>
      <c r="F434" s="445" t="s">
        <v>1862</v>
      </c>
      <c r="G434" s="446" t="n">
        <v>0.07</v>
      </c>
    </row>
    <row r="435" customFormat="false" ht="15" hidden="false" customHeight="true" outlineLevel="0" collapsed="false">
      <c r="A435" s="442" t="s">
        <v>2194</v>
      </c>
      <c r="B435" s="442" t="s">
        <v>2195</v>
      </c>
      <c r="C435" s="442" t="s">
        <v>2196</v>
      </c>
      <c r="D435" s="443" t="n">
        <v>10</v>
      </c>
      <c r="E435" s="444" t="s">
        <v>1048</v>
      </c>
      <c r="F435" s="445" t="s">
        <v>1862</v>
      </c>
      <c r="G435" s="446" t="n">
        <v>0.07</v>
      </c>
    </row>
    <row r="436" customFormat="false" ht="15" hidden="false" customHeight="true" outlineLevel="0" collapsed="false">
      <c r="A436" s="442" t="s">
        <v>2197</v>
      </c>
      <c r="B436" s="442"/>
      <c r="C436" s="442" t="s">
        <v>2198</v>
      </c>
      <c r="D436" s="443" t="n">
        <v>0</v>
      </c>
      <c r="E436" s="444"/>
      <c r="F436" s="445" t="s">
        <v>1862</v>
      </c>
      <c r="G436" s="446" t="n">
        <v>0.07</v>
      </c>
    </row>
    <row r="437" customFormat="false" ht="15" hidden="false" customHeight="true" outlineLevel="0" collapsed="false">
      <c r="A437" s="442" t="s">
        <v>2199</v>
      </c>
      <c r="B437" s="442" t="s">
        <v>2200</v>
      </c>
      <c r="C437" s="442" t="s">
        <v>2201</v>
      </c>
      <c r="D437" s="443" t="n">
        <v>0</v>
      </c>
      <c r="E437" s="444"/>
      <c r="F437" s="445" t="s">
        <v>1862</v>
      </c>
      <c r="G437" s="446" t="n">
        <v>0.07</v>
      </c>
    </row>
    <row r="438" customFormat="false" ht="15" hidden="false" customHeight="true" outlineLevel="0" collapsed="false">
      <c r="A438" s="442" t="s">
        <v>2202</v>
      </c>
      <c r="B438" s="442"/>
      <c r="C438" s="442" t="s">
        <v>2203</v>
      </c>
      <c r="D438" s="443" t="n">
        <v>4</v>
      </c>
      <c r="E438" s="444" t="s">
        <v>1048</v>
      </c>
      <c r="F438" s="445" t="s">
        <v>1862</v>
      </c>
      <c r="G438" s="446" t="n">
        <v>0.07</v>
      </c>
    </row>
    <row r="439" customFormat="false" ht="15" hidden="false" customHeight="true" outlineLevel="0" collapsed="false">
      <c r="A439" s="442" t="s">
        <v>2204</v>
      </c>
      <c r="B439" s="442"/>
      <c r="C439" s="442" t="s">
        <v>2205</v>
      </c>
      <c r="D439" s="443" t="n">
        <v>0</v>
      </c>
      <c r="E439" s="444"/>
      <c r="F439" s="445" t="s">
        <v>1862</v>
      </c>
      <c r="G439" s="446" t="n">
        <v>0.07</v>
      </c>
    </row>
    <row r="440" customFormat="false" ht="15" hidden="false" customHeight="true" outlineLevel="0" collapsed="false">
      <c r="A440" s="442" t="s">
        <v>2206</v>
      </c>
      <c r="B440" s="442" t="s">
        <v>2207</v>
      </c>
      <c r="C440" s="442" t="s">
        <v>2208</v>
      </c>
      <c r="D440" s="443" t="n">
        <v>0</v>
      </c>
      <c r="E440" s="444"/>
      <c r="F440" s="445" t="s">
        <v>1862</v>
      </c>
      <c r="G440" s="446" t="n">
        <v>0.07</v>
      </c>
    </row>
    <row r="441" customFormat="false" ht="15" hidden="false" customHeight="true" outlineLevel="0" collapsed="false">
      <c r="A441" s="442" t="s">
        <v>2209</v>
      </c>
      <c r="B441" s="442" t="s">
        <v>2210</v>
      </c>
      <c r="C441" s="442" t="s">
        <v>2211</v>
      </c>
      <c r="D441" s="443" t="n">
        <v>0</v>
      </c>
      <c r="E441" s="444"/>
      <c r="F441" s="445" t="s">
        <v>1862</v>
      </c>
      <c r="G441" s="446" t="n">
        <v>0.07</v>
      </c>
    </row>
    <row r="442" customFormat="false" ht="15" hidden="false" customHeight="true" outlineLevel="0" collapsed="false">
      <c r="A442" s="442" t="s">
        <v>2212</v>
      </c>
      <c r="B442" s="442"/>
      <c r="C442" s="442" t="s">
        <v>2213</v>
      </c>
      <c r="D442" s="443" t="n">
        <v>0</v>
      </c>
      <c r="E442" s="444"/>
      <c r="F442" s="445" t="s">
        <v>1862</v>
      </c>
      <c r="G442" s="446" t="n">
        <v>0.07</v>
      </c>
    </row>
    <row r="443" customFormat="false" ht="15" hidden="false" customHeight="true" outlineLevel="0" collapsed="false">
      <c r="A443" s="442" t="s">
        <v>2214</v>
      </c>
      <c r="B443" s="442"/>
      <c r="C443" s="442" t="s">
        <v>2215</v>
      </c>
      <c r="D443" s="443" t="n">
        <v>0</v>
      </c>
      <c r="E443" s="444"/>
      <c r="F443" s="445" t="s">
        <v>1862</v>
      </c>
      <c r="G443" s="446" t="n">
        <v>0.07</v>
      </c>
    </row>
    <row r="444" customFormat="false" ht="15" hidden="false" customHeight="true" outlineLevel="0" collapsed="false">
      <c r="A444" s="442" t="s">
        <v>2216</v>
      </c>
      <c r="B444" s="442" t="s">
        <v>2217</v>
      </c>
      <c r="C444" s="442" t="s">
        <v>2218</v>
      </c>
      <c r="D444" s="443" t="n">
        <v>1</v>
      </c>
      <c r="E444" s="444" t="s">
        <v>1048</v>
      </c>
      <c r="F444" s="445" t="s">
        <v>1862</v>
      </c>
      <c r="G444" s="446" t="n">
        <v>0.07</v>
      </c>
    </row>
    <row r="445" customFormat="false" ht="15" hidden="false" customHeight="true" outlineLevel="0" collapsed="false">
      <c r="A445" s="442" t="s">
        <v>2219</v>
      </c>
      <c r="B445" s="442"/>
      <c r="C445" s="442" t="s">
        <v>2220</v>
      </c>
      <c r="D445" s="443" t="n">
        <v>0</v>
      </c>
      <c r="E445" s="444"/>
      <c r="F445" s="445" t="s">
        <v>1862</v>
      </c>
      <c r="G445" s="446" t="n">
        <v>0.07</v>
      </c>
    </row>
    <row r="446" customFormat="false" ht="15" hidden="false" customHeight="true" outlineLevel="0" collapsed="false">
      <c r="A446" s="442" t="s">
        <v>2221</v>
      </c>
      <c r="B446" s="442" t="s">
        <v>2222</v>
      </c>
      <c r="C446" s="442" t="s">
        <v>2223</v>
      </c>
      <c r="D446" s="443" t="n">
        <v>12</v>
      </c>
      <c r="E446" s="444" t="s">
        <v>1048</v>
      </c>
      <c r="F446" s="445" t="s">
        <v>1862</v>
      </c>
      <c r="G446" s="446" t="n">
        <v>0.07</v>
      </c>
    </row>
    <row r="447" customFormat="false" ht="15" hidden="false" customHeight="true" outlineLevel="0" collapsed="false">
      <c r="A447" s="442" t="s">
        <v>2224</v>
      </c>
      <c r="B447" s="442" t="s">
        <v>2225</v>
      </c>
      <c r="C447" s="442" t="s">
        <v>2226</v>
      </c>
      <c r="D447" s="443" t="n">
        <v>5</v>
      </c>
      <c r="E447" s="444" t="s">
        <v>1048</v>
      </c>
      <c r="F447" s="445" t="s">
        <v>1862</v>
      </c>
      <c r="G447" s="446" t="n">
        <v>0.07</v>
      </c>
    </row>
    <row r="448" customFormat="false" ht="15" hidden="false" customHeight="true" outlineLevel="0" collapsed="false">
      <c r="A448" s="442" t="s">
        <v>2227</v>
      </c>
      <c r="B448" s="442" t="s">
        <v>2228</v>
      </c>
      <c r="C448" s="442" t="s">
        <v>2229</v>
      </c>
      <c r="D448" s="443" t="n">
        <v>3</v>
      </c>
      <c r="E448" s="444" t="s">
        <v>1048</v>
      </c>
      <c r="F448" s="445" t="s">
        <v>1862</v>
      </c>
      <c r="G448" s="446" t="n">
        <v>0.07</v>
      </c>
    </row>
    <row r="449" customFormat="false" ht="15" hidden="false" customHeight="true" outlineLevel="0" collapsed="false">
      <c r="A449" s="442" t="s">
        <v>2230</v>
      </c>
      <c r="B449" s="442" t="s">
        <v>2231</v>
      </c>
      <c r="C449" s="442" t="s">
        <v>2232</v>
      </c>
      <c r="D449" s="443" t="n">
        <v>0</v>
      </c>
      <c r="E449" s="444"/>
      <c r="F449" s="445" t="s">
        <v>1862</v>
      </c>
      <c r="G449" s="446" t="n">
        <v>0.07</v>
      </c>
    </row>
    <row r="450" customFormat="false" ht="15" hidden="false" customHeight="true" outlineLevel="0" collapsed="false">
      <c r="A450" s="442" t="s">
        <v>2233</v>
      </c>
      <c r="B450" s="442"/>
      <c r="C450" s="442" t="s">
        <v>2234</v>
      </c>
      <c r="D450" s="443" t="n">
        <v>1</v>
      </c>
      <c r="E450" s="444" t="s">
        <v>1048</v>
      </c>
      <c r="F450" s="445" t="s">
        <v>1862</v>
      </c>
      <c r="G450" s="446" t="n">
        <v>0.07</v>
      </c>
    </row>
    <row r="451" customFormat="false" ht="15" hidden="false" customHeight="true" outlineLevel="0" collapsed="false">
      <c r="A451" s="442" t="s">
        <v>2235</v>
      </c>
      <c r="B451" s="442" t="s">
        <v>2236</v>
      </c>
      <c r="C451" s="442" t="s">
        <v>2237</v>
      </c>
      <c r="D451" s="443" t="n">
        <v>0</v>
      </c>
      <c r="E451" s="444"/>
      <c r="F451" s="445" t="s">
        <v>1862</v>
      </c>
      <c r="G451" s="446" t="n">
        <v>0.07</v>
      </c>
    </row>
    <row r="452" customFormat="false" ht="15" hidden="false" customHeight="true" outlineLevel="0" collapsed="false">
      <c r="A452" s="442" t="s">
        <v>2238</v>
      </c>
      <c r="B452" s="442" t="s">
        <v>2239</v>
      </c>
      <c r="C452" s="442" t="s">
        <v>2240</v>
      </c>
      <c r="D452" s="443" t="n">
        <v>2</v>
      </c>
      <c r="E452" s="444" t="s">
        <v>1048</v>
      </c>
      <c r="F452" s="445" t="s">
        <v>1862</v>
      </c>
      <c r="G452" s="446" t="n">
        <v>0.07</v>
      </c>
    </row>
    <row r="453" customFormat="false" ht="15" hidden="false" customHeight="true" outlineLevel="0" collapsed="false">
      <c r="A453" s="442" t="s">
        <v>2241</v>
      </c>
      <c r="B453" s="442" t="s">
        <v>2242</v>
      </c>
      <c r="C453" s="442" t="s">
        <v>2243</v>
      </c>
      <c r="D453" s="443" t="n">
        <v>0</v>
      </c>
      <c r="E453" s="444"/>
      <c r="F453" s="445" t="s">
        <v>1862</v>
      </c>
      <c r="G453" s="446" t="n">
        <v>0.07</v>
      </c>
    </row>
    <row r="454" customFormat="false" ht="15" hidden="false" customHeight="true" outlineLevel="0" collapsed="false">
      <c r="A454" s="442" t="s">
        <v>2244</v>
      </c>
      <c r="B454" s="442" t="s">
        <v>2245</v>
      </c>
      <c r="C454" s="442" t="s">
        <v>2246</v>
      </c>
      <c r="D454" s="443" t="n">
        <v>0</v>
      </c>
      <c r="E454" s="444"/>
      <c r="F454" s="445" t="s">
        <v>1862</v>
      </c>
      <c r="G454" s="446" t="n">
        <v>0.07</v>
      </c>
    </row>
    <row r="455" customFormat="false" ht="15" hidden="false" customHeight="true" outlineLevel="0" collapsed="false">
      <c r="A455" s="442" t="s">
        <v>2247</v>
      </c>
      <c r="B455" s="442" t="s">
        <v>2248</v>
      </c>
      <c r="C455" s="442" t="s">
        <v>2249</v>
      </c>
      <c r="D455" s="443" t="n">
        <v>1</v>
      </c>
      <c r="E455" s="444" t="s">
        <v>1048</v>
      </c>
      <c r="F455" s="445" t="s">
        <v>1862</v>
      </c>
      <c r="G455" s="446" t="n">
        <v>0.07</v>
      </c>
    </row>
    <row r="456" customFormat="false" ht="15" hidden="false" customHeight="true" outlineLevel="0" collapsed="false">
      <c r="A456" s="442" t="s">
        <v>2250</v>
      </c>
      <c r="B456" s="442"/>
      <c r="C456" s="442" t="s">
        <v>2251</v>
      </c>
      <c r="D456" s="443" t="n">
        <v>0</v>
      </c>
      <c r="E456" s="444"/>
      <c r="F456" s="445" t="s">
        <v>1862</v>
      </c>
      <c r="G456" s="446" t="n">
        <v>0.07</v>
      </c>
    </row>
    <row r="457" customFormat="false" ht="15" hidden="false" customHeight="true" outlineLevel="0" collapsed="false">
      <c r="A457" s="442" t="s">
        <v>2252</v>
      </c>
      <c r="B457" s="442"/>
      <c r="C457" s="442" t="s">
        <v>2253</v>
      </c>
      <c r="D457" s="443" t="n">
        <v>0</v>
      </c>
      <c r="E457" s="444"/>
      <c r="F457" s="445" t="s">
        <v>1862</v>
      </c>
      <c r="G457" s="446" t="n">
        <v>0.07</v>
      </c>
    </row>
    <row r="458" customFormat="false" ht="15" hidden="false" customHeight="true" outlineLevel="0" collapsed="false">
      <c r="A458" s="442" t="s">
        <v>2254</v>
      </c>
      <c r="B458" s="442" t="s">
        <v>2255</v>
      </c>
      <c r="C458" s="442" t="s">
        <v>2256</v>
      </c>
      <c r="D458" s="443" t="n">
        <v>0</v>
      </c>
      <c r="E458" s="444"/>
      <c r="F458" s="445" t="s">
        <v>1862</v>
      </c>
      <c r="G458" s="446" t="n">
        <v>0.07</v>
      </c>
    </row>
    <row r="459" customFormat="false" ht="15" hidden="false" customHeight="true" outlineLevel="0" collapsed="false">
      <c r="A459" s="442" t="s">
        <v>2257</v>
      </c>
      <c r="B459" s="442" t="s">
        <v>2258</v>
      </c>
      <c r="C459" s="442" t="s">
        <v>2259</v>
      </c>
      <c r="D459" s="443" t="n">
        <v>0</v>
      </c>
      <c r="E459" s="444"/>
      <c r="F459" s="445" t="s">
        <v>1862</v>
      </c>
      <c r="G459" s="446" t="n">
        <v>0.07</v>
      </c>
    </row>
    <row r="460" customFormat="false" ht="15" hidden="false" customHeight="true" outlineLevel="0" collapsed="false">
      <c r="A460" s="442" t="s">
        <v>2260</v>
      </c>
      <c r="B460" s="442" t="s">
        <v>2261</v>
      </c>
      <c r="C460" s="442" t="s">
        <v>2262</v>
      </c>
      <c r="D460" s="443" t="n">
        <v>0</v>
      </c>
      <c r="E460" s="444"/>
      <c r="F460" s="445" t="s">
        <v>1862</v>
      </c>
      <c r="G460" s="446" t="n">
        <v>0.07</v>
      </c>
    </row>
    <row r="461" customFormat="false" ht="15" hidden="false" customHeight="true" outlineLevel="0" collapsed="false">
      <c r="A461" s="442" t="s">
        <v>2263</v>
      </c>
      <c r="B461" s="442" t="s">
        <v>2264</v>
      </c>
      <c r="C461" s="442" t="s">
        <v>2265</v>
      </c>
      <c r="D461" s="443" t="n">
        <v>0</v>
      </c>
      <c r="E461" s="444"/>
      <c r="F461" s="445" t="s">
        <v>1862</v>
      </c>
      <c r="G461" s="446" t="n">
        <v>0.07</v>
      </c>
    </row>
    <row r="462" customFormat="false" ht="15" hidden="false" customHeight="true" outlineLevel="0" collapsed="false">
      <c r="A462" s="442" t="s">
        <v>2266</v>
      </c>
      <c r="B462" s="442"/>
      <c r="C462" s="442" t="s">
        <v>2267</v>
      </c>
      <c r="D462" s="443" t="n">
        <v>0</v>
      </c>
      <c r="E462" s="444"/>
      <c r="F462" s="445" t="s">
        <v>1862</v>
      </c>
      <c r="G462" s="446" t="n">
        <v>0.07</v>
      </c>
    </row>
    <row r="463" customFormat="false" ht="15" hidden="false" customHeight="true" outlineLevel="0" collapsed="false">
      <c r="A463" s="442" t="s">
        <v>2268</v>
      </c>
      <c r="B463" s="442" t="s">
        <v>2269</v>
      </c>
      <c r="C463" s="442" t="s">
        <v>2270</v>
      </c>
      <c r="D463" s="443" t="n">
        <v>0</v>
      </c>
      <c r="E463" s="444"/>
      <c r="F463" s="445" t="s">
        <v>1862</v>
      </c>
      <c r="G463" s="446" t="n">
        <v>0.07</v>
      </c>
    </row>
    <row r="464" customFormat="false" ht="15" hidden="false" customHeight="true" outlineLevel="0" collapsed="false">
      <c r="A464" s="442" t="s">
        <v>2271</v>
      </c>
      <c r="B464" s="442" t="s">
        <v>2272</v>
      </c>
      <c r="C464" s="442" t="s">
        <v>2273</v>
      </c>
      <c r="D464" s="443" t="n">
        <v>0</v>
      </c>
      <c r="E464" s="444"/>
      <c r="F464" s="445" t="s">
        <v>1862</v>
      </c>
      <c r="G464" s="446" t="n">
        <v>0.07</v>
      </c>
    </row>
    <row r="465" customFormat="false" ht="15" hidden="false" customHeight="true" outlineLevel="0" collapsed="false">
      <c r="A465" s="442" t="s">
        <v>2274</v>
      </c>
      <c r="B465" s="442" t="s">
        <v>2275</v>
      </c>
      <c r="C465" s="442" t="s">
        <v>2276</v>
      </c>
      <c r="D465" s="443" t="n">
        <v>0</v>
      </c>
      <c r="E465" s="444"/>
      <c r="F465" s="445" t="s">
        <v>1862</v>
      </c>
      <c r="G465" s="446" t="n">
        <v>0.07</v>
      </c>
    </row>
    <row r="466" customFormat="false" ht="15" hidden="false" customHeight="true" outlineLevel="0" collapsed="false">
      <c r="A466" s="442" t="s">
        <v>2277</v>
      </c>
      <c r="B466" s="442"/>
      <c r="C466" s="442" t="s">
        <v>2278</v>
      </c>
      <c r="D466" s="443" t="n">
        <v>0</v>
      </c>
      <c r="E466" s="444"/>
      <c r="F466" s="445" t="s">
        <v>1862</v>
      </c>
      <c r="G466" s="446" t="n">
        <v>0.07</v>
      </c>
    </row>
    <row r="467" customFormat="false" ht="15" hidden="false" customHeight="true" outlineLevel="0" collapsed="false">
      <c r="A467" s="442" t="s">
        <v>2279</v>
      </c>
      <c r="B467" s="442" t="s">
        <v>2280</v>
      </c>
      <c r="C467" s="442" t="s">
        <v>2281</v>
      </c>
      <c r="D467" s="443" t="n">
        <v>11</v>
      </c>
      <c r="E467" s="444" t="s">
        <v>1048</v>
      </c>
      <c r="F467" s="445" t="s">
        <v>1862</v>
      </c>
      <c r="G467" s="446" t="n">
        <v>0.07</v>
      </c>
    </row>
    <row r="468" customFormat="false" ht="15" hidden="false" customHeight="true" outlineLevel="0" collapsed="false">
      <c r="A468" s="442" t="s">
        <v>2282</v>
      </c>
      <c r="B468" s="442" t="s">
        <v>2283</v>
      </c>
      <c r="C468" s="442" t="s">
        <v>2284</v>
      </c>
      <c r="D468" s="443" t="n">
        <v>0</v>
      </c>
      <c r="E468" s="444"/>
      <c r="F468" s="445" t="s">
        <v>1862</v>
      </c>
      <c r="G468" s="446" t="n">
        <v>0.07</v>
      </c>
    </row>
    <row r="469" customFormat="false" ht="15" hidden="false" customHeight="true" outlineLevel="0" collapsed="false">
      <c r="A469" s="442" t="s">
        <v>2285</v>
      </c>
      <c r="B469" s="442" t="s">
        <v>2286</v>
      </c>
      <c r="C469" s="442" t="s">
        <v>2287</v>
      </c>
      <c r="D469" s="443" t="n">
        <v>1</v>
      </c>
      <c r="E469" s="444" t="s">
        <v>1048</v>
      </c>
      <c r="F469" s="445" t="s">
        <v>1862</v>
      </c>
      <c r="G469" s="446" t="n">
        <v>0.07</v>
      </c>
    </row>
    <row r="470" customFormat="false" ht="15" hidden="false" customHeight="true" outlineLevel="0" collapsed="false">
      <c r="A470" s="442" t="s">
        <v>2288</v>
      </c>
      <c r="B470" s="442" t="s">
        <v>2289</v>
      </c>
      <c r="C470" s="442" t="s">
        <v>2290</v>
      </c>
      <c r="D470" s="443" t="n">
        <v>0</v>
      </c>
      <c r="E470" s="444"/>
      <c r="F470" s="445" t="s">
        <v>1862</v>
      </c>
      <c r="G470" s="446" t="n">
        <v>0.07</v>
      </c>
    </row>
    <row r="471" customFormat="false" ht="15" hidden="false" customHeight="true" outlineLevel="0" collapsed="false">
      <c r="A471" s="442" t="s">
        <v>2291</v>
      </c>
      <c r="B471" s="442"/>
      <c r="C471" s="442" t="s">
        <v>2292</v>
      </c>
      <c r="D471" s="443" t="n">
        <v>0</v>
      </c>
      <c r="E471" s="444"/>
      <c r="F471" s="445" t="s">
        <v>1862</v>
      </c>
      <c r="G471" s="446" t="n">
        <v>0.07</v>
      </c>
    </row>
    <row r="472" customFormat="false" ht="15" hidden="false" customHeight="true" outlineLevel="0" collapsed="false">
      <c r="A472" s="442" t="s">
        <v>2293</v>
      </c>
      <c r="B472" s="442" t="s">
        <v>2294</v>
      </c>
      <c r="C472" s="442" t="s">
        <v>2295</v>
      </c>
      <c r="D472" s="443" t="n">
        <v>3</v>
      </c>
      <c r="E472" s="444" t="s">
        <v>1048</v>
      </c>
      <c r="F472" s="445" t="s">
        <v>1862</v>
      </c>
      <c r="G472" s="446" t="n">
        <v>0.07</v>
      </c>
    </row>
    <row r="473" customFormat="false" ht="15" hidden="false" customHeight="true" outlineLevel="0" collapsed="false">
      <c r="A473" s="442" t="s">
        <v>2296</v>
      </c>
      <c r="B473" s="442"/>
      <c r="C473" s="442" t="s">
        <v>2297</v>
      </c>
      <c r="D473" s="443" t="n">
        <v>0</v>
      </c>
      <c r="E473" s="444"/>
      <c r="F473" s="445" t="s">
        <v>1862</v>
      </c>
      <c r="G473" s="446" t="n">
        <v>0.07</v>
      </c>
    </row>
    <row r="474" customFormat="false" ht="15" hidden="false" customHeight="true" outlineLevel="0" collapsed="false">
      <c r="A474" s="442" t="s">
        <v>2298</v>
      </c>
      <c r="B474" s="442" t="s">
        <v>2299</v>
      </c>
      <c r="C474" s="442" t="s">
        <v>2300</v>
      </c>
      <c r="D474" s="443" t="n">
        <v>0</v>
      </c>
      <c r="E474" s="444"/>
      <c r="F474" s="445" t="s">
        <v>1862</v>
      </c>
      <c r="G474" s="446" t="n">
        <v>0.07</v>
      </c>
    </row>
    <row r="475" customFormat="false" ht="15" hidden="false" customHeight="true" outlineLevel="0" collapsed="false">
      <c r="A475" s="442" t="s">
        <v>2301</v>
      </c>
      <c r="B475" s="442" t="s">
        <v>2302</v>
      </c>
      <c r="C475" s="442" t="s">
        <v>2303</v>
      </c>
      <c r="D475" s="443" t="n">
        <v>0</v>
      </c>
      <c r="E475" s="444"/>
      <c r="F475" s="445" t="s">
        <v>1862</v>
      </c>
      <c r="G475" s="446" t="n">
        <v>0.07</v>
      </c>
    </row>
    <row r="476" customFormat="false" ht="15" hidden="false" customHeight="true" outlineLevel="0" collapsed="false">
      <c r="A476" s="442" t="s">
        <v>2304</v>
      </c>
      <c r="B476" s="442"/>
      <c r="C476" s="442" t="s">
        <v>2305</v>
      </c>
      <c r="D476" s="443" t="n">
        <v>1</v>
      </c>
      <c r="E476" s="444" t="s">
        <v>1048</v>
      </c>
      <c r="F476" s="445" t="s">
        <v>1862</v>
      </c>
      <c r="G476" s="446" t="n">
        <v>0.07</v>
      </c>
    </row>
    <row r="477" customFormat="false" ht="15" hidden="false" customHeight="true" outlineLevel="0" collapsed="false">
      <c r="A477" s="442" t="s">
        <v>2306</v>
      </c>
      <c r="B477" s="442"/>
      <c r="C477" s="442" t="s">
        <v>2307</v>
      </c>
      <c r="D477" s="443" t="n">
        <v>0</v>
      </c>
      <c r="E477" s="444"/>
      <c r="F477" s="445" t="s">
        <v>1862</v>
      </c>
      <c r="G477" s="446" t="n">
        <v>0.07</v>
      </c>
    </row>
    <row r="478" customFormat="false" ht="15" hidden="false" customHeight="true" outlineLevel="0" collapsed="false">
      <c r="A478" s="442" t="s">
        <v>2308</v>
      </c>
      <c r="B478" s="442" t="s">
        <v>2309</v>
      </c>
      <c r="C478" s="442" t="s">
        <v>2310</v>
      </c>
      <c r="D478" s="443" t="n">
        <v>21</v>
      </c>
      <c r="E478" s="444" t="s">
        <v>1048</v>
      </c>
      <c r="F478" s="445" t="s">
        <v>1862</v>
      </c>
      <c r="G478" s="446" t="n">
        <v>0.07</v>
      </c>
    </row>
    <row r="479" customFormat="false" ht="15" hidden="false" customHeight="true" outlineLevel="0" collapsed="false">
      <c r="A479" s="442" t="s">
        <v>2311</v>
      </c>
      <c r="B479" s="442"/>
      <c r="C479" s="442" t="s">
        <v>2312</v>
      </c>
      <c r="D479" s="443" t="n">
        <v>0</v>
      </c>
      <c r="E479" s="444"/>
      <c r="F479" s="445" t="s">
        <v>1862</v>
      </c>
      <c r="G479" s="446" t="n">
        <v>0.07</v>
      </c>
    </row>
    <row r="480" customFormat="false" ht="15" hidden="false" customHeight="true" outlineLevel="0" collapsed="false">
      <c r="A480" s="442" t="s">
        <v>2313</v>
      </c>
      <c r="B480" s="442" t="s">
        <v>2314</v>
      </c>
      <c r="C480" s="442" t="s">
        <v>2315</v>
      </c>
      <c r="D480" s="443" t="n">
        <v>0</v>
      </c>
      <c r="E480" s="444"/>
      <c r="F480" s="445" t="s">
        <v>1862</v>
      </c>
      <c r="G480" s="446" t="n">
        <v>0.07</v>
      </c>
    </row>
    <row r="481" customFormat="false" ht="15" hidden="false" customHeight="true" outlineLevel="0" collapsed="false">
      <c r="A481" s="442" t="s">
        <v>2316</v>
      </c>
      <c r="B481" s="442" t="s">
        <v>2317</v>
      </c>
      <c r="C481" s="442" t="s">
        <v>2318</v>
      </c>
      <c r="D481" s="443" t="n">
        <v>0</v>
      </c>
      <c r="E481" s="444"/>
      <c r="F481" s="445" t="s">
        <v>1862</v>
      </c>
      <c r="G481" s="446" t="n">
        <v>0.07</v>
      </c>
    </row>
    <row r="482" customFormat="false" ht="15" hidden="false" customHeight="true" outlineLevel="0" collapsed="false">
      <c r="A482" s="442" t="s">
        <v>2319</v>
      </c>
      <c r="B482" s="442" t="s">
        <v>2320</v>
      </c>
      <c r="C482" s="442" t="s">
        <v>2321</v>
      </c>
      <c r="D482" s="443" t="n">
        <v>0</v>
      </c>
      <c r="E482" s="444"/>
      <c r="F482" s="445" t="s">
        <v>1862</v>
      </c>
      <c r="G482" s="446" t="n">
        <v>0.07</v>
      </c>
    </row>
    <row r="483" customFormat="false" ht="15" hidden="false" customHeight="true" outlineLevel="0" collapsed="false">
      <c r="A483" s="442" t="s">
        <v>2322</v>
      </c>
      <c r="B483" s="442" t="s">
        <v>2323</v>
      </c>
      <c r="C483" s="442" t="s">
        <v>2324</v>
      </c>
      <c r="D483" s="443" t="n">
        <v>0</v>
      </c>
      <c r="E483" s="444"/>
      <c r="F483" s="445" t="s">
        <v>1862</v>
      </c>
      <c r="G483" s="446" t="n">
        <v>0.07</v>
      </c>
    </row>
    <row r="484" customFormat="false" ht="15" hidden="false" customHeight="true" outlineLevel="0" collapsed="false">
      <c r="A484" s="442" t="s">
        <v>2325</v>
      </c>
      <c r="B484" s="442" t="s">
        <v>2326</v>
      </c>
      <c r="C484" s="442" t="s">
        <v>2327</v>
      </c>
      <c r="D484" s="443" t="n">
        <v>14</v>
      </c>
      <c r="E484" s="444" t="s">
        <v>1048</v>
      </c>
      <c r="F484" s="445" t="s">
        <v>1862</v>
      </c>
      <c r="G484" s="446" t="n">
        <v>0.07</v>
      </c>
    </row>
    <row r="485" customFormat="false" ht="15" hidden="false" customHeight="true" outlineLevel="0" collapsed="false">
      <c r="A485" s="442" t="s">
        <v>2328</v>
      </c>
      <c r="B485" s="442" t="s">
        <v>2329</v>
      </c>
      <c r="C485" s="442" t="s">
        <v>2330</v>
      </c>
      <c r="D485" s="443" t="n">
        <v>0</v>
      </c>
      <c r="E485" s="444"/>
      <c r="F485" s="445" t="s">
        <v>1862</v>
      </c>
      <c r="G485" s="446" t="n">
        <v>0.07</v>
      </c>
    </row>
    <row r="486" customFormat="false" ht="15" hidden="false" customHeight="true" outlineLevel="0" collapsed="false">
      <c r="A486" s="442" t="s">
        <v>2331</v>
      </c>
      <c r="B486" s="442" t="s">
        <v>2332</v>
      </c>
      <c r="C486" s="442" t="s">
        <v>2333</v>
      </c>
      <c r="D486" s="443" t="n">
        <v>0</v>
      </c>
      <c r="E486" s="444"/>
      <c r="F486" s="445" t="s">
        <v>1862</v>
      </c>
      <c r="G486" s="446" t="n">
        <v>0.07</v>
      </c>
    </row>
    <row r="487" customFormat="false" ht="15" hidden="false" customHeight="true" outlineLevel="0" collapsed="false">
      <c r="A487" s="442" t="s">
        <v>2334</v>
      </c>
      <c r="B487" s="442" t="s">
        <v>2335</v>
      </c>
      <c r="C487" s="442" t="s">
        <v>2336</v>
      </c>
      <c r="D487" s="443" t="n">
        <v>3</v>
      </c>
      <c r="E487" s="444" t="s">
        <v>1048</v>
      </c>
      <c r="F487" s="445" t="s">
        <v>1862</v>
      </c>
      <c r="G487" s="446" t="n">
        <v>0.07</v>
      </c>
    </row>
    <row r="488" customFormat="false" ht="15" hidden="false" customHeight="true" outlineLevel="0" collapsed="false">
      <c r="A488" s="442" t="s">
        <v>2337</v>
      </c>
      <c r="B488" s="442" t="s">
        <v>2338</v>
      </c>
      <c r="C488" s="442" t="s">
        <v>2339</v>
      </c>
      <c r="D488" s="443" t="n">
        <v>0</v>
      </c>
      <c r="E488" s="444"/>
      <c r="F488" s="445" t="s">
        <v>1862</v>
      </c>
      <c r="G488" s="446" t="n">
        <v>0.07</v>
      </c>
    </row>
    <row r="489" customFormat="false" ht="15" hidden="false" customHeight="true" outlineLevel="0" collapsed="false">
      <c r="A489" s="442" t="s">
        <v>2340</v>
      </c>
      <c r="B489" s="442"/>
      <c r="C489" s="442" t="s">
        <v>2341</v>
      </c>
      <c r="D489" s="443" t="n">
        <v>0</v>
      </c>
      <c r="E489" s="444"/>
      <c r="F489" s="445" t="s">
        <v>1862</v>
      </c>
      <c r="G489" s="446" t="n">
        <v>0.07</v>
      </c>
    </row>
    <row r="490" customFormat="false" ht="15" hidden="false" customHeight="true" outlineLevel="0" collapsed="false">
      <c r="A490" s="442" t="s">
        <v>2342</v>
      </c>
      <c r="B490" s="442"/>
      <c r="C490" s="442" t="s">
        <v>2343</v>
      </c>
      <c r="D490" s="443" t="n">
        <v>0</v>
      </c>
      <c r="E490" s="444"/>
      <c r="F490" s="445" t="s">
        <v>1862</v>
      </c>
      <c r="G490" s="446" t="n">
        <v>0.07</v>
      </c>
    </row>
    <row r="491" customFormat="false" ht="15" hidden="false" customHeight="true" outlineLevel="0" collapsed="false">
      <c r="A491" s="442" t="s">
        <v>2344</v>
      </c>
      <c r="B491" s="442" t="s">
        <v>2345</v>
      </c>
      <c r="C491" s="442" t="s">
        <v>2346</v>
      </c>
      <c r="D491" s="443" t="n">
        <v>0</v>
      </c>
      <c r="E491" s="444"/>
      <c r="F491" s="445" t="s">
        <v>1862</v>
      </c>
      <c r="G491" s="446" t="n">
        <v>0.07</v>
      </c>
    </row>
    <row r="492" customFormat="false" ht="15" hidden="false" customHeight="true" outlineLevel="0" collapsed="false">
      <c r="A492" s="442" t="s">
        <v>2347</v>
      </c>
      <c r="B492" s="442"/>
      <c r="C492" s="442" t="s">
        <v>2348</v>
      </c>
      <c r="D492" s="443" t="n">
        <v>0</v>
      </c>
      <c r="E492" s="444"/>
      <c r="F492" s="445" t="s">
        <v>1862</v>
      </c>
      <c r="G492" s="446" t="n">
        <v>0.07</v>
      </c>
    </row>
    <row r="493" customFormat="false" ht="15" hidden="false" customHeight="true" outlineLevel="0" collapsed="false">
      <c r="A493" s="442" t="s">
        <v>2349</v>
      </c>
      <c r="B493" s="442"/>
      <c r="C493" s="442" t="s">
        <v>2350</v>
      </c>
      <c r="D493" s="443" t="n">
        <v>0</v>
      </c>
      <c r="E493" s="444"/>
      <c r="F493" s="445" t="s">
        <v>1862</v>
      </c>
      <c r="G493" s="446" t="n">
        <v>0.07</v>
      </c>
    </row>
    <row r="494" customFormat="false" ht="15" hidden="false" customHeight="true" outlineLevel="0" collapsed="false">
      <c r="A494" s="442" t="s">
        <v>2351</v>
      </c>
      <c r="B494" s="442" t="s">
        <v>2352</v>
      </c>
      <c r="C494" s="442" t="s">
        <v>2353</v>
      </c>
      <c r="D494" s="443" t="n">
        <v>16</v>
      </c>
      <c r="E494" s="444" t="s">
        <v>1048</v>
      </c>
      <c r="F494" s="445" t="s">
        <v>1862</v>
      </c>
      <c r="G494" s="446" t="n">
        <v>0.07</v>
      </c>
    </row>
    <row r="495" customFormat="false" ht="15" hidden="false" customHeight="true" outlineLevel="0" collapsed="false">
      <c r="A495" s="442" t="s">
        <v>2354</v>
      </c>
      <c r="B495" s="442" t="s">
        <v>2355</v>
      </c>
      <c r="C495" s="442" t="s">
        <v>2356</v>
      </c>
      <c r="D495" s="443" t="n">
        <v>0</v>
      </c>
      <c r="E495" s="444"/>
      <c r="F495" s="445" t="s">
        <v>1862</v>
      </c>
      <c r="G495" s="446" t="n">
        <v>0.07</v>
      </c>
    </row>
    <row r="496" customFormat="false" ht="15" hidden="false" customHeight="true" outlineLevel="0" collapsed="false">
      <c r="A496" s="442" t="s">
        <v>2357</v>
      </c>
      <c r="B496" s="442"/>
      <c r="C496" s="442" t="s">
        <v>2358</v>
      </c>
      <c r="D496" s="443" t="n">
        <v>0</v>
      </c>
      <c r="E496" s="444"/>
      <c r="F496" s="445" t="s">
        <v>1862</v>
      </c>
      <c r="G496" s="446" t="n">
        <v>0.07</v>
      </c>
    </row>
    <row r="497" customFormat="false" ht="15" hidden="false" customHeight="true" outlineLevel="0" collapsed="false">
      <c r="A497" s="442" t="s">
        <v>2359</v>
      </c>
      <c r="B497" s="442" t="s">
        <v>2360</v>
      </c>
      <c r="C497" s="442" t="s">
        <v>2361</v>
      </c>
      <c r="D497" s="443" t="n">
        <v>0</v>
      </c>
      <c r="E497" s="444"/>
      <c r="F497" s="445" t="s">
        <v>1862</v>
      </c>
      <c r="G497" s="446" t="n">
        <v>0.07</v>
      </c>
    </row>
    <row r="498" customFormat="false" ht="15" hidden="false" customHeight="true" outlineLevel="0" collapsed="false">
      <c r="A498" s="442" t="s">
        <v>2362</v>
      </c>
      <c r="B498" s="442" t="s">
        <v>2363</v>
      </c>
      <c r="C498" s="442" t="s">
        <v>2364</v>
      </c>
      <c r="D498" s="443" t="n">
        <v>0</v>
      </c>
      <c r="E498" s="444"/>
      <c r="F498" s="445" t="s">
        <v>1862</v>
      </c>
      <c r="G498" s="446" t="n">
        <v>0.07</v>
      </c>
    </row>
    <row r="499" customFormat="false" ht="15" hidden="false" customHeight="true" outlineLevel="0" collapsed="false">
      <c r="A499" s="442" t="s">
        <v>2365</v>
      </c>
      <c r="B499" s="442"/>
      <c r="C499" s="442" t="s">
        <v>2366</v>
      </c>
      <c r="D499" s="443" t="n">
        <v>0</v>
      </c>
      <c r="E499" s="444"/>
      <c r="F499" s="445" t="s">
        <v>1862</v>
      </c>
      <c r="G499" s="446" t="n">
        <v>0.07</v>
      </c>
    </row>
    <row r="500" customFormat="false" ht="15" hidden="false" customHeight="true" outlineLevel="0" collapsed="false">
      <c r="A500" s="442" t="s">
        <v>2367</v>
      </c>
      <c r="B500" s="442" t="s">
        <v>2368</v>
      </c>
      <c r="C500" s="442" t="s">
        <v>2369</v>
      </c>
      <c r="D500" s="443" t="n">
        <v>0</v>
      </c>
      <c r="E500" s="444"/>
      <c r="F500" s="445" t="s">
        <v>1862</v>
      </c>
      <c r="G500" s="446" t="n">
        <v>0.07</v>
      </c>
    </row>
    <row r="501" customFormat="false" ht="15" hidden="false" customHeight="true" outlineLevel="0" collapsed="false">
      <c r="A501" s="442" t="s">
        <v>2370</v>
      </c>
      <c r="B501" s="442" t="s">
        <v>2371</v>
      </c>
      <c r="C501" s="442" t="s">
        <v>2372</v>
      </c>
      <c r="D501" s="443" t="n">
        <v>0</v>
      </c>
      <c r="E501" s="444"/>
      <c r="F501" s="445" t="s">
        <v>1862</v>
      </c>
      <c r="G501" s="446" t="n">
        <v>0.07</v>
      </c>
    </row>
    <row r="502" customFormat="false" ht="15" hidden="false" customHeight="true" outlineLevel="0" collapsed="false">
      <c r="A502" s="442" t="s">
        <v>2373</v>
      </c>
      <c r="B502" s="442" t="s">
        <v>2374</v>
      </c>
      <c r="C502" s="442" t="s">
        <v>2375</v>
      </c>
      <c r="D502" s="443" t="n">
        <v>1</v>
      </c>
      <c r="E502" s="444" t="s">
        <v>1048</v>
      </c>
      <c r="F502" s="445" t="s">
        <v>1862</v>
      </c>
      <c r="G502" s="446" t="n">
        <v>0.07</v>
      </c>
    </row>
    <row r="503" customFormat="false" ht="15" hidden="false" customHeight="true" outlineLevel="0" collapsed="false">
      <c r="A503" s="442" t="s">
        <v>2376</v>
      </c>
      <c r="B503" s="442" t="s">
        <v>2377</v>
      </c>
      <c r="C503" s="442" t="s">
        <v>2378</v>
      </c>
      <c r="D503" s="443" t="n">
        <v>1</v>
      </c>
      <c r="E503" s="444" t="s">
        <v>1048</v>
      </c>
      <c r="F503" s="445" t="s">
        <v>1862</v>
      </c>
      <c r="G503" s="446" t="n">
        <v>0.07</v>
      </c>
    </row>
    <row r="504" customFormat="false" ht="15" hidden="false" customHeight="true" outlineLevel="0" collapsed="false">
      <c r="A504" s="442" t="s">
        <v>2379</v>
      </c>
      <c r="B504" s="442" t="s">
        <v>2380</v>
      </c>
      <c r="C504" s="442" t="s">
        <v>2381</v>
      </c>
      <c r="D504" s="443" t="n">
        <v>1</v>
      </c>
      <c r="E504" s="444" t="s">
        <v>1048</v>
      </c>
      <c r="F504" s="445" t="s">
        <v>1862</v>
      </c>
      <c r="G504" s="446" t="n">
        <v>0.07</v>
      </c>
    </row>
    <row r="505" customFormat="false" ht="15" hidden="false" customHeight="true" outlineLevel="0" collapsed="false">
      <c r="A505" s="442" t="s">
        <v>2382</v>
      </c>
      <c r="B505" s="442"/>
      <c r="C505" s="442" t="s">
        <v>2383</v>
      </c>
      <c r="D505" s="443" t="n">
        <v>0</v>
      </c>
      <c r="E505" s="444"/>
      <c r="F505" s="445" t="s">
        <v>1862</v>
      </c>
      <c r="G505" s="446" t="n">
        <v>0.07</v>
      </c>
    </row>
    <row r="506" customFormat="false" ht="15" hidden="false" customHeight="true" outlineLevel="0" collapsed="false">
      <c r="A506" s="442" t="s">
        <v>2384</v>
      </c>
      <c r="B506" s="442" t="s">
        <v>2385</v>
      </c>
      <c r="C506" s="442" t="s">
        <v>2386</v>
      </c>
      <c r="D506" s="443" t="n">
        <v>2</v>
      </c>
      <c r="E506" s="444" t="s">
        <v>1048</v>
      </c>
      <c r="F506" s="445" t="s">
        <v>1862</v>
      </c>
      <c r="G506" s="446" t="n">
        <v>0.07</v>
      </c>
    </row>
    <row r="507" customFormat="false" ht="15" hidden="false" customHeight="true" outlineLevel="0" collapsed="false">
      <c r="A507" s="442" t="s">
        <v>2387</v>
      </c>
      <c r="B507" s="442" t="s">
        <v>2388</v>
      </c>
      <c r="C507" s="442" t="s">
        <v>2389</v>
      </c>
      <c r="D507" s="443" t="n">
        <v>0</v>
      </c>
      <c r="E507" s="444"/>
      <c r="F507" s="445" t="s">
        <v>1862</v>
      </c>
      <c r="G507" s="446" t="n">
        <v>0.07</v>
      </c>
    </row>
    <row r="508" customFormat="false" ht="15" hidden="false" customHeight="true" outlineLevel="0" collapsed="false">
      <c r="A508" s="442" t="s">
        <v>2390</v>
      </c>
      <c r="B508" s="442" t="s">
        <v>2391</v>
      </c>
      <c r="C508" s="442" t="s">
        <v>2392</v>
      </c>
      <c r="D508" s="443" t="n">
        <v>5</v>
      </c>
      <c r="E508" s="444" t="s">
        <v>1048</v>
      </c>
      <c r="F508" s="445" t="s">
        <v>1862</v>
      </c>
      <c r="G508" s="446" t="n">
        <v>0.07</v>
      </c>
    </row>
    <row r="509" customFormat="false" ht="15" hidden="false" customHeight="true" outlineLevel="0" collapsed="false">
      <c r="A509" s="442" t="s">
        <v>2393</v>
      </c>
      <c r="B509" s="442"/>
      <c r="C509" s="442" t="s">
        <v>2394</v>
      </c>
      <c r="D509" s="443" t="n">
        <v>0</v>
      </c>
      <c r="E509" s="444"/>
      <c r="F509" s="445" t="s">
        <v>1862</v>
      </c>
      <c r="G509" s="446" t="n">
        <v>0.07</v>
      </c>
    </row>
    <row r="510" customFormat="false" ht="15" hidden="false" customHeight="true" outlineLevel="0" collapsed="false">
      <c r="A510" s="442" t="s">
        <v>2395</v>
      </c>
      <c r="B510" s="442" t="s">
        <v>2396</v>
      </c>
      <c r="C510" s="442" t="s">
        <v>2397</v>
      </c>
      <c r="D510" s="443" t="n">
        <v>1</v>
      </c>
      <c r="E510" s="444" t="s">
        <v>1048</v>
      </c>
      <c r="F510" s="445" t="s">
        <v>1862</v>
      </c>
      <c r="G510" s="446" t="n">
        <v>0.07</v>
      </c>
    </row>
    <row r="511" customFormat="false" ht="15" hidden="false" customHeight="true" outlineLevel="0" collapsed="false">
      <c r="A511" s="442" t="s">
        <v>2398</v>
      </c>
      <c r="B511" s="442" t="s">
        <v>2399</v>
      </c>
      <c r="C511" s="442" t="s">
        <v>2400</v>
      </c>
      <c r="D511" s="443" t="n">
        <v>0</v>
      </c>
      <c r="E511" s="444"/>
      <c r="F511" s="445" t="s">
        <v>1862</v>
      </c>
      <c r="G511" s="446" t="n">
        <v>0.07</v>
      </c>
    </row>
    <row r="512" customFormat="false" ht="15" hidden="false" customHeight="true" outlineLevel="0" collapsed="false">
      <c r="A512" s="442" t="s">
        <v>2401</v>
      </c>
      <c r="B512" s="442" t="s">
        <v>2402</v>
      </c>
      <c r="C512" s="442" t="s">
        <v>2403</v>
      </c>
      <c r="D512" s="443" t="n">
        <v>2</v>
      </c>
      <c r="E512" s="444" t="s">
        <v>1048</v>
      </c>
      <c r="F512" s="445" t="s">
        <v>1862</v>
      </c>
      <c r="G512" s="446" t="n">
        <v>0.07</v>
      </c>
    </row>
    <row r="513" customFormat="false" ht="15" hidden="false" customHeight="true" outlineLevel="0" collapsed="false">
      <c r="A513" s="442" t="s">
        <v>2404</v>
      </c>
      <c r="B513" s="442" t="s">
        <v>2405</v>
      </c>
      <c r="C513" s="442" t="s">
        <v>2406</v>
      </c>
      <c r="D513" s="443" t="n">
        <v>0</v>
      </c>
      <c r="E513" s="444"/>
      <c r="F513" s="445" t="s">
        <v>1862</v>
      </c>
      <c r="G513" s="446" t="n">
        <v>0.07</v>
      </c>
    </row>
    <row r="514" customFormat="false" ht="15" hidden="false" customHeight="true" outlineLevel="0" collapsed="false">
      <c r="A514" s="442" t="s">
        <v>2407</v>
      </c>
      <c r="B514" s="442" t="s">
        <v>2408</v>
      </c>
      <c r="C514" s="442" t="s">
        <v>2409</v>
      </c>
      <c r="D514" s="443" t="n">
        <v>0</v>
      </c>
      <c r="E514" s="444"/>
      <c r="F514" s="445" t="s">
        <v>1862</v>
      </c>
      <c r="G514" s="446" t="n">
        <v>0.07</v>
      </c>
    </row>
    <row r="515" customFormat="false" ht="15" hidden="false" customHeight="true" outlineLevel="0" collapsed="false">
      <c r="A515" s="442" t="s">
        <v>2410</v>
      </c>
      <c r="B515" s="442" t="s">
        <v>2411</v>
      </c>
      <c r="C515" s="442" t="s">
        <v>2412</v>
      </c>
      <c r="D515" s="443" t="n">
        <v>0</v>
      </c>
      <c r="E515" s="444"/>
      <c r="F515" s="445" t="s">
        <v>1862</v>
      </c>
      <c r="G515" s="446" t="n">
        <v>0.07</v>
      </c>
    </row>
    <row r="516" customFormat="false" ht="15" hidden="false" customHeight="true" outlineLevel="0" collapsed="false">
      <c r="A516" s="442" t="s">
        <v>2413</v>
      </c>
      <c r="B516" s="442" t="s">
        <v>2414</v>
      </c>
      <c r="C516" s="442" t="s">
        <v>2415</v>
      </c>
      <c r="D516" s="443" t="n">
        <v>1</v>
      </c>
      <c r="E516" s="444" t="s">
        <v>1048</v>
      </c>
      <c r="F516" s="445" t="s">
        <v>1862</v>
      </c>
      <c r="G516" s="446" t="n">
        <v>0.07</v>
      </c>
    </row>
    <row r="517" customFormat="false" ht="15" hidden="false" customHeight="true" outlineLevel="0" collapsed="false">
      <c r="A517" s="442" t="s">
        <v>2416</v>
      </c>
      <c r="B517" s="442" t="s">
        <v>2417</v>
      </c>
      <c r="C517" s="442" t="s">
        <v>2418</v>
      </c>
      <c r="D517" s="443" t="n">
        <v>0</v>
      </c>
      <c r="E517" s="444"/>
      <c r="F517" s="445" t="s">
        <v>1862</v>
      </c>
      <c r="G517" s="446" t="n">
        <v>0.07</v>
      </c>
    </row>
    <row r="518" customFormat="false" ht="15" hidden="false" customHeight="true" outlineLevel="0" collapsed="false">
      <c r="A518" s="442" t="s">
        <v>2419</v>
      </c>
      <c r="B518" s="442"/>
      <c r="C518" s="442" t="s">
        <v>2420</v>
      </c>
      <c r="D518" s="443" t="n">
        <v>0</v>
      </c>
      <c r="E518" s="444"/>
      <c r="F518" s="445" t="s">
        <v>1862</v>
      </c>
      <c r="G518" s="446" t="n">
        <v>0.07</v>
      </c>
    </row>
    <row r="519" customFormat="false" ht="15" hidden="false" customHeight="true" outlineLevel="0" collapsed="false">
      <c r="A519" s="442" t="s">
        <v>2421</v>
      </c>
      <c r="B519" s="442" t="s">
        <v>2422</v>
      </c>
      <c r="C519" s="442" t="s">
        <v>2423</v>
      </c>
      <c r="D519" s="443" t="n">
        <v>11</v>
      </c>
      <c r="E519" s="444" t="s">
        <v>1048</v>
      </c>
      <c r="F519" s="445" t="s">
        <v>1862</v>
      </c>
      <c r="G519" s="446" t="n">
        <v>0.07</v>
      </c>
    </row>
    <row r="520" customFormat="false" ht="15" hidden="false" customHeight="true" outlineLevel="0" collapsed="false">
      <c r="A520" s="442" t="s">
        <v>2424</v>
      </c>
      <c r="B520" s="442" t="s">
        <v>2425</v>
      </c>
      <c r="C520" s="442" t="s">
        <v>2426</v>
      </c>
      <c r="D520" s="443" t="n">
        <v>0</v>
      </c>
      <c r="E520" s="444"/>
      <c r="F520" s="445" t="s">
        <v>1862</v>
      </c>
      <c r="G520" s="446" t="n">
        <v>0.07</v>
      </c>
    </row>
    <row r="521" customFormat="false" ht="15" hidden="false" customHeight="true" outlineLevel="0" collapsed="false">
      <c r="A521" s="442" t="s">
        <v>2427</v>
      </c>
      <c r="B521" s="442" t="s">
        <v>2428</v>
      </c>
      <c r="C521" s="442" t="s">
        <v>2429</v>
      </c>
      <c r="D521" s="443" t="n">
        <v>4</v>
      </c>
      <c r="E521" s="444" t="s">
        <v>1048</v>
      </c>
      <c r="F521" s="445" t="s">
        <v>1862</v>
      </c>
      <c r="G521" s="446" t="n">
        <v>0.07</v>
      </c>
    </row>
    <row r="522" customFormat="false" ht="15" hidden="false" customHeight="true" outlineLevel="0" collapsed="false">
      <c r="A522" s="442" t="s">
        <v>2430</v>
      </c>
      <c r="B522" s="442" t="s">
        <v>2431</v>
      </c>
      <c r="C522" s="442" t="s">
        <v>2432</v>
      </c>
      <c r="D522" s="443" t="n">
        <v>0</v>
      </c>
      <c r="E522" s="444"/>
      <c r="F522" s="445" t="s">
        <v>1862</v>
      </c>
      <c r="G522" s="446" t="n">
        <v>0.07</v>
      </c>
    </row>
    <row r="523" customFormat="false" ht="15" hidden="false" customHeight="true" outlineLevel="0" collapsed="false">
      <c r="A523" s="442" t="s">
        <v>2433</v>
      </c>
      <c r="B523" s="442" t="s">
        <v>2434</v>
      </c>
      <c r="C523" s="442" t="s">
        <v>2435</v>
      </c>
      <c r="D523" s="443" t="n">
        <v>0</v>
      </c>
      <c r="E523" s="444"/>
      <c r="F523" s="445" t="s">
        <v>1862</v>
      </c>
      <c r="G523" s="446" t="n">
        <v>0.07</v>
      </c>
    </row>
    <row r="524" customFormat="false" ht="15" hidden="false" customHeight="true" outlineLevel="0" collapsed="false">
      <c r="A524" s="442" t="s">
        <v>2436</v>
      </c>
      <c r="B524" s="442" t="s">
        <v>2437</v>
      </c>
      <c r="C524" s="442" t="s">
        <v>2438</v>
      </c>
      <c r="D524" s="443" t="n">
        <v>10</v>
      </c>
      <c r="E524" s="444" t="s">
        <v>1048</v>
      </c>
      <c r="F524" s="445" t="s">
        <v>1862</v>
      </c>
      <c r="G524" s="446" t="n">
        <v>0.07</v>
      </c>
    </row>
    <row r="525" customFormat="false" ht="15" hidden="false" customHeight="true" outlineLevel="0" collapsed="false">
      <c r="A525" s="442" t="s">
        <v>2439</v>
      </c>
      <c r="B525" s="442" t="s">
        <v>2440</v>
      </c>
      <c r="C525" s="442" t="s">
        <v>2441</v>
      </c>
      <c r="D525" s="443" t="n">
        <v>24</v>
      </c>
      <c r="E525" s="444" t="s">
        <v>1048</v>
      </c>
      <c r="F525" s="445" t="s">
        <v>1862</v>
      </c>
      <c r="G525" s="446" t="n">
        <v>0.07</v>
      </c>
    </row>
    <row r="526" customFormat="false" ht="15" hidden="false" customHeight="true" outlineLevel="0" collapsed="false">
      <c r="A526" s="442" t="s">
        <v>2442</v>
      </c>
      <c r="B526" s="442" t="s">
        <v>2443</v>
      </c>
      <c r="C526" s="442" t="s">
        <v>2444</v>
      </c>
      <c r="D526" s="443" t="n">
        <v>1</v>
      </c>
      <c r="E526" s="444" t="s">
        <v>1048</v>
      </c>
      <c r="F526" s="445" t="s">
        <v>1862</v>
      </c>
      <c r="G526" s="446" t="n">
        <v>0.07</v>
      </c>
    </row>
    <row r="527" customFormat="false" ht="15" hidden="false" customHeight="true" outlineLevel="0" collapsed="false">
      <c r="A527" s="442" t="s">
        <v>2445</v>
      </c>
      <c r="B527" s="442"/>
      <c r="C527" s="442" t="s">
        <v>2446</v>
      </c>
      <c r="D527" s="443" t="n">
        <v>0</v>
      </c>
      <c r="E527" s="444"/>
      <c r="F527" s="445" t="s">
        <v>1862</v>
      </c>
      <c r="G527" s="446" t="n">
        <v>0.07</v>
      </c>
    </row>
    <row r="528" customFormat="false" ht="15" hidden="false" customHeight="true" outlineLevel="0" collapsed="false">
      <c r="A528" s="442" t="s">
        <v>2447</v>
      </c>
      <c r="B528" s="442" t="s">
        <v>2448</v>
      </c>
      <c r="C528" s="442" t="s">
        <v>2449</v>
      </c>
      <c r="D528" s="443" t="n">
        <v>0</v>
      </c>
      <c r="E528" s="444"/>
      <c r="F528" s="445" t="s">
        <v>1862</v>
      </c>
      <c r="G528" s="446" t="n">
        <v>0.07</v>
      </c>
    </row>
    <row r="529" customFormat="false" ht="15" hidden="false" customHeight="true" outlineLevel="0" collapsed="false">
      <c r="A529" s="442" t="s">
        <v>2450</v>
      </c>
      <c r="B529" s="442" t="s">
        <v>2451</v>
      </c>
      <c r="C529" s="442" t="s">
        <v>2452</v>
      </c>
      <c r="D529" s="443" t="n">
        <v>1</v>
      </c>
      <c r="E529" s="444" t="s">
        <v>1048</v>
      </c>
      <c r="F529" s="445" t="s">
        <v>1862</v>
      </c>
      <c r="G529" s="446" t="n">
        <v>0.07</v>
      </c>
    </row>
    <row r="530" customFormat="false" ht="15" hidden="false" customHeight="true" outlineLevel="0" collapsed="false">
      <c r="A530" s="442" t="s">
        <v>2453</v>
      </c>
      <c r="B530" s="442" t="s">
        <v>2454</v>
      </c>
      <c r="C530" s="442" t="s">
        <v>2455</v>
      </c>
      <c r="D530" s="443" t="n">
        <v>0</v>
      </c>
      <c r="E530" s="444"/>
      <c r="F530" s="445" t="s">
        <v>1862</v>
      </c>
      <c r="G530" s="446" t="n">
        <v>0.07</v>
      </c>
    </row>
    <row r="531" customFormat="false" ht="15" hidden="false" customHeight="true" outlineLevel="0" collapsed="false">
      <c r="A531" s="442" t="s">
        <v>2456</v>
      </c>
      <c r="B531" s="442"/>
      <c r="C531" s="442" t="s">
        <v>2457</v>
      </c>
      <c r="D531" s="443" t="n">
        <v>0</v>
      </c>
      <c r="E531" s="444"/>
      <c r="F531" s="445" t="s">
        <v>1862</v>
      </c>
      <c r="G531" s="446" t="n">
        <v>0.07</v>
      </c>
    </row>
    <row r="532" customFormat="false" ht="15" hidden="false" customHeight="true" outlineLevel="0" collapsed="false">
      <c r="A532" s="442" t="s">
        <v>2458</v>
      </c>
      <c r="B532" s="442"/>
      <c r="C532" s="442" t="s">
        <v>2459</v>
      </c>
      <c r="D532" s="443" t="n">
        <v>0</v>
      </c>
      <c r="E532" s="444"/>
      <c r="F532" s="445" t="s">
        <v>1862</v>
      </c>
      <c r="G532" s="446" t="n">
        <v>0.07</v>
      </c>
    </row>
    <row r="533" customFormat="false" ht="15" hidden="false" customHeight="true" outlineLevel="0" collapsed="false">
      <c r="A533" s="442" t="s">
        <v>2460</v>
      </c>
      <c r="B533" s="442"/>
      <c r="C533" s="442" t="s">
        <v>2461</v>
      </c>
      <c r="D533" s="443" t="n">
        <v>0</v>
      </c>
      <c r="E533" s="444"/>
      <c r="F533" s="445" t="s">
        <v>1862</v>
      </c>
      <c r="G533" s="446" t="n">
        <v>0.07</v>
      </c>
    </row>
    <row r="534" customFormat="false" ht="15" hidden="false" customHeight="true" outlineLevel="0" collapsed="false">
      <c r="A534" s="442" t="s">
        <v>2462</v>
      </c>
      <c r="B534" s="442"/>
      <c r="C534" s="442" t="s">
        <v>2463</v>
      </c>
      <c r="D534" s="443" t="n">
        <v>0</v>
      </c>
      <c r="E534" s="444"/>
      <c r="F534" s="445" t="s">
        <v>1862</v>
      </c>
      <c r="G534" s="446" t="n">
        <v>0.07</v>
      </c>
    </row>
    <row r="535" customFormat="false" ht="15" hidden="false" customHeight="true" outlineLevel="0" collapsed="false">
      <c r="A535" s="442" t="s">
        <v>2464</v>
      </c>
      <c r="B535" s="442"/>
      <c r="C535" s="442" t="s">
        <v>2465</v>
      </c>
      <c r="D535" s="443" t="n">
        <v>0</v>
      </c>
      <c r="E535" s="444"/>
      <c r="F535" s="445" t="s">
        <v>1862</v>
      </c>
      <c r="G535" s="446" t="n">
        <v>0.07</v>
      </c>
    </row>
    <row r="536" customFormat="false" ht="15" hidden="false" customHeight="true" outlineLevel="0" collapsed="false">
      <c r="A536" s="442" t="s">
        <v>2466</v>
      </c>
      <c r="B536" s="442"/>
      <c r="C536" s="442" t="s">
        <v>2467</v>
      </c>
      <c r="D536" s="443" t="n">
        <v>1</v>
      </c>
      <c r="E536" s="444" t="s">
        <v>1048</v>
      </c>
      <c r="F536" s="445" t="s">
        <v>1862</v>
      </c>
      <c r="G536" s="446" t="n">
        <v>0.07</v>
      </c>
    </row>
    <row r="537" customFormat="false" ht="15" hidden="false" customHeight="true" outlineLevel="0" collapsed="false">
      <c r="A537" s="442" t="s">
        <v>2468</v>
      </c>
      <c r="B537" s="442" t="s">
        <v>2469</v>
      </c>
      <c r="C537" s="442" t="s">
        <v>2470</v>
      </c>
      <c r="D537" s="443" t="n">
        <v>8</v>
      </c>
      <c r="E537" s="444" t="s">
        <v>1048</v>
      </c>
      <c r="F537" s="445" t="s">
        <v>1862</v>
      </c>
      <c r="G537" s="446" t="n">
        <v>0.07</v>
      </c>
    </row>
    <row r="538" customFormat="false" ht="15" hidden="false" customHeight="true" outlineLevel="0" collapsed="false">
      <c r="A538" s="442" t="s">
        <v>2471</v>
      </c>
      <c r="B538" s="442" t="s">
        <v>2472</v>
      </c>
      <c r="C538" s="442" t="s">
        <v>2473</v>
      </c>
      <c r="D538" s="443" t="n">
        <v>0</v>
      </c>
      <c r="E538" s="444"/>
      <c r="F538" s="445" t="s">
        <v>1862</v>
      </c>
      <c r="G538" s="446" t="n">
        <v>0.07</v>
      </c>
    </row>
    <row r="539" customFormat="false" ht="15" hidden="false" customHeight="true" outlineLevel="0" collapsed="false">
      <c r="A539" s="442" t="s">
        <v>2474</v>
      </c>
      <c r="B539" s="442" t="s">
        <v>2475</v>
      </c>
      <c r="C539" s="442" t="s">
        <v>2476</v>
      </c>
      <c r="D539" s="443" t="n">
        <v>0</v>
      </c>
      <c r="E539" s="444"/>
      <c r="F539" s="445" t="s">
        <v>1862</v>
      </c>
      <c r="G539" s="446" t="n">
        <v>0.07</v>
      </c>
    </row>
    <row r="540" customFormat="false" ht="15" hidden="false" customHeight="true" outlineLevel="0" collapsed="false">
      <c r="A540" s="442" t="s">
        <v>2477</v>
      </c>
      <c r="B540" s="442"/>
      <c r="C540" s="442" t="s">
        <v>2478</v>
      </c>
      <c r="D540" s="443" t="n">
        <v>0</v>
      </c>
      <c r="E540" s="444"/>
      <c r="F540" s="445" t="s">
        <v>1862</v>
      </c>
      <c r="G540" s="446" t="n">
        <v>0.07</v>
      </c>
    </row>
    <row r="541" customFormat="false" ht="15" hidden="false" customHeight="true" outlineLevel="0" collapsed="false">
      <c r="A541" s="442" t="s">
        <v>2479</v>
      </c>
      <c r="B541" s="442" t="s">
        <v>2480</v>
      </c>
      <c r="C541" s="442" t="s">
        <v>2481</v>
      </c>
      <c r="D541" s="443" t="n">
        <v>0</v>
      </c>
      <c r="E541" s="444"/>
      <c r="F541" s="445" t="s">
        <v>1862</v>
      </c>
      <c r="G541" s="446" t="n">
        <v>0.07</v>
      </c>
    </row>
    <row r="542" customFormat="false" ht="15" hidden="false" customHeight="true" outlineLevel="0" collapsed="false">
      <c r="A542" s="442" t="s">
        <v>2482</v>
      </c>
      <c r="B542" s="442" t="s">
        <v>2483</v>
      </c>
      <c r="C542" s="442" t="s">
        <v>2484</v>
      </c>
      <c r="D542" s="443" t="n">
        <v>20</v>
      </c>
      <c r="E542" s="444" t="s">
        <v>1048</v>
      </c>
      <c r="F542" s="445" t="s">
        <v>1862</v>
      </c>
      <c r="G542" s="446" t="n">
        <v>0.07</v>
      </c>
    </row>
    <row r="543" customFormat="false" ht="15" hidden="false" customHeight="true" outlineLevel="0" collapsed="false">
      <c r="A543" s="442" t="s">
        <v>2485</v>
      </c>
      <c r="B543" s="442"/>
      <c r="C543" s="442" t="s">
        <v>2486</v>
      </c>
      <c r="D543" s="443" t="n">
        <v>0</v>
      </c>
      <c r="E543" s="444"/>
      <c r="F543" s="445" t="s">
        <v>1862</v>
      </c>
      <c r="G543" s="446" t="n">
        <v>0.07</v>
      </c>
    </row>
    <row r="544" customFormat="false" ht="15" hidden="false" customHeight="true" outlineLevel="0" collapsed="false">
      <c r="A544" s="442" t="s">
        <v>2487</v>
      </c>
      <c r="B544" s="442"/>
      <c r="C544" s="442" t="s">
        <v>2488</v>
      </c>
      <c r="D544" s="443" t="n">
        <v>0</v>
      </c>
      <c r="E544" s="444"/>
      <c r="F544" s="445" t="s">
        <v>1862</v>
      </c>
      <c r="G544" s="446" t="n">
        <v>0.07</v>
      </c>
    </row>
    <row r="545" customFormat="false" ht="15" hidden="false" customHeight="true" outlineLevel="0" collapsed="false">
      <c r="A545" s="442" t="s">
        <v>2489</v>
      </c>
      <c r="B545" s="442"/>
      <c r="C545" s="442" t="s">
        <v>2490</v>
      </c>
      <c r="D545" s="443" t="n">
        <v>0</v>
      </c>
      <c r="E545" s="444"/>
      <c r="F545" s="445" t="s">
        <v>1862</v>
      </c>
      <c r="G545" s="446" t="n">
        <v>0.07</v>
      </c>
    </row>
    <row r="546" customFormat="false" ht="15" hidden="false" customHeight="true" outlineLevel="0" collapsed="false">
      <c r="A546" s="442" t="s">
        <v>2491</v>
      </c>
      <c r="B546" s="442" t="s">
        <v>2492</v>
      </c>
      <c r="C546" s="442" t="s">
        <v>2493</v>
      </c>
      <c r="D546" s="443" t="n">
        <v>0</v>
      </c>
      <c r="E546" s="444"/>
      <c r="F546" s="445" t="s">
        <v>1862</v>
      </c>
      <c r="G546" s="446" t="n">
        <v>0.07</v>
      </c>
    </row>
    <row r="547" customFormat="false" ht="15" hidden="false" customHeight="true" outlineLevel="0" collapsed="false">
      <c r="A547" s="442" t="s">
        <v>2494</v>
      </c>
      <c r="B547" s="442"/>
      <c r="C547" s="442" t="s">
        <v>2495</v>
      </c>
      <c r="D547" s="443" t="n">
        <v>37</v>
      </c>
      <c r="E547" s="444" t="s">
        <v>1048</v>
      </c>
      <c r="F547" s="445" t="s">
        <v>1862</v>
      </c>
      <c r="G547" s="446" t="n">
        <v>0.07</v>
      </c>
    </row>
    <row r="548" customFormat="false" ht="15" hidden="false" customHeight="true" outlineLevel="0" collapsed="false">
      <c r="A548" s="442" t="s">
        <v>2496</v>
      </c>
      <c r="B548" s="442" t="s">
        <v>2497</v>
      </c>
      <c r="C548" s="442" t="s">
        <v>2498</v>
      </c>
      <c r="D548" s="443" t="n">
        <v>0</v>
      </c>
      <c r="E548" s="444"/>
      <c r="F548" s="445" t="s">
        <v>1862</v>
      </c>
      <c r="G548" s="446" t="n">
        <v>0.07</v>
      </c>
    </row>
    <row r="549" customFormat="false" ht="15" hidden="false" customHeight="true" outlineLevel="0" collapsed="false">
      <c r="A549" s="442" t="s">
        <v>2499</v>
      </c>
      <c r="B549" s="442" t="s">
        <v>2500</v>
      </c>
      <c r="C549" s="442" t="s">
        <v>2501</v>
      </c>
      <c r="D549" s="443" t="n">
        <v>0</v>
      </c>
      <c r="E549" s="444"/>
      <c r="F549" s="445" t="s">
        <v>1862</v>
      </c>
      <c r="G549" s="446" t="n">
        <v>0.07</v>
      </c>
    </row>
    <row r="550" customFormat="false" ht="15" hidden="false" customHeight="true" outlineLevel="0" collapsed="false">
      <c r="A550" s="442" t="s">
        <v>2502</v>
      </c>
      <c r="B550" s="442" t="s">
        <v>2503</v>
      </c>
      <c r="C550" s="442" t="s">
        <v>2504</v>
      </c>
      <c r="D550" s="443" t="n">
        <v>0</v>
      </c>
      <c r="E550" s="444"/>
      <c r="F550" s="445" t="s">
        <v>1862</v>
      </c>
      <c r="G550" s="446" t="n">
        <v>0.07</v>
      </c>
    </row>
    <row r="551" customFormat="false" ht="15" hidden="false" customHeight="true" outlineLevel="0" collapsed="false">
      <c r="A551" s="442" t="s">
        <v>2505</v>
      </c>
      <c r="B551" s="442" t="s">
        <v>2506</v>
      </c>
      <c r="C551" s="442" t="s">
        <v>2507</v>
      </c>
      <c r="D551" s="443" t="n">
        <v>0</v>
      </c>
      <c r="E551" s="444"/>
      <c r="F551" s="445" t="s">
        <v>1862</v>
      </c>
      <c r="G551" s="446" t="n">
        <v>0.07</v>
      </c>
    </row>
    <row r="552" customFormat="false" ht="15" hidden="false" customHeight="true" outlineLevel="0" collapsed="false">
      <c r="A552" s="442" t="s">
        <v>2508</v>
      </c>
      <c r="B552" s="442" t="s">
        <v>2509</v>
      </c>
      <c r="C552" s="442" t="s">
        <v>2510</v>
      </c>
      <c r="D552" s="443" t="n">
        <v>0</v>
      </c>
      <c r="E552" s="444"/>
      <c r="F552" s="445" t="s">
        <v>1862</v>
      </c>
      <c r="G552" s="446" t="n">
        <v>0.07</v>
      </c>
    </row>
    <row r="553" customFormat="false" ht="15" hidden="false" customHeight="true" outlineLevel="0" collapsed="false">
      <c r="A553" s="442" t="s">
        <v>2511</v>
      </c>
      <c r="B553" s="442" t="s">
        <v>2512</v>
      </c>
      <c r="C553" s="442" t="s">
        <v>2513</v>
      </c>
      <c r="D553" s="443" t="n">
        <v>0</v>
      </c>
      <c r="E553" s="444"/>
      <c r="F553" s="445" t="s">
        <v>1862</v>
      </c>
      <c r="G553" s="446" t="n">
        <v>0.07</v>
      </c>
    </row>
    <row r="554" customFormat="false" ht="15" hidden="false" customHeight="true" outlineLevel="0" collapsed="false">
      <c r="A554" s="442" t="s">
        <v>2514</v>
      </c>
      <c r="B554" s="442" t="s">
        <v>2515</v>
      </c>
      <c r="C554" s="442" t="s">
        <v>2516</v>
      </c>
      <c r="D554" s="443" t="n">
        <v>0</v>
      </c>
      <c r="E554" s="444"/>
      <c r="F554" s="445" t="s">
        <v>1862</v>
      </c>
      <c r="G554" s="446" t="n">
        <v>0.07</v>
      </c>
    </row>
    <row r="555" customFormat="false" ht="15" hidden="false" customHeight="true" outlineLevel="0" collapsed="false">
      <c r="A555" s="442" t="s">
        <v>2517</v>
      </c>
      <c r="B555" s="442"/>
      <c r="C555" s="442" t="s">
        <v>2518</v>
      </c>
      <c r="D555" s="443" t="n">
        <v>0</v>
      </c>
      <c r="E555" s="444"/>
      <c r="F555" s="445" t="s">
        <v>1862</v>
      </c>
      <c r="G555" s="446" t="n">
        <v>0.07</v>
      </c>
    </row>
    <row r="556" customFormat="false" ht="15" hidden="false" customHeight="true" outlineLevel="0" collapsed="false">
      <c r="A556" s="442" t="s">
        <v>2519</v>
      </c>
      <c r="B556" s="442"/>
      <c r="C556" s="442" t="s">
        <v>2520</v>
      </c>
      <c r="D556" s="443" t="n">
        <v>0</v>
      </c>
      <c r="E556" s="444"/>
      <c r="F556" s="445" t="s">
        <v>1862</v>
      </c>
      <c r="G556" s="446" t="n">
        <v>0.07</v>
      </c>
    </row>
    <row r="557" customFormat="false" ht="15" hidden="false" customHeight="true" outlineLevel="0" collapsed="false">
      <c r="A557" s="442" t="s">
        <v>2521</v>
      </c>
      <c r="B557" s="442" t="s">
        <v>2522</v>
      </c>
      <c r="C557" s="442" t="s">
        <v>2523</v>
      </c>
      <c r="D557" s="443" t="n">
        <v>0</v>
      </c>
      <c r="E557" s="444"/>
      <c r="F557" s="445" t="s">
        <v>1862</v>
      </c>
      <c r="G557" s="446" t="n">
        <v>0.07</v>
      </c>
    </row>
    <row r="558" customFormat="false" ht="15" hidden="false" customHeight="true" outlineLevel="0" collapsed="false">
      <c r="A558" s="442" t="s">
        <v>2524</v>
      </c>
      <c r="B558" s="442"/>
      <c r="C558" s="442" t="s">
        <v>2525</v>
      </c>
      <c r="D558" s="443" t="n">
        <v>0</v>
      </c>
      <c r="E558" s="444"/>
      <c r="F558" s="445" t="s">
        <v>1862</v>
      </c>
      <c r="G558" s="446" t="n">
        <v>0.07</v>
      </c>
    </row>
    <row r="559" customFormat="false" ht="15" hidden="false" customHeight="true" outlineLevel="0" collapsed="false">
      <c r="A559" s="442" t="s">
        <v>2526</v>
      </c>
      <c r="B559" s="442" t="s">
        <v>2527</v>
      </c>
      <c r="C559" s="442" t="s">
        <v>2528</v>
      </c>
      <c r="D559" s="443" t="n">
        <v>0</v>
      </c>
      <c r="E559" s="444"/>
      <c r="F559" s="445" t="s">
        <v>1862</v>
      </c>
      <c r="G559" s="446" t="n">
        <v>0.07</v>
      </c>
    </row>
    <row r="560" customFormat="false" ht="15" hidden="false" customHeight="true" outlineLevel="0" collapsed="false">
      <c r="A560" s="442" t="s">
        <v>2529</v>
      </c>
      <c r="B560" s="442" t="s">
        <v>2530</v>
      </c>
      <c r="C560" s="442" t="s">
        <v>2531</v>
      </c>
      <c r="D560" s="443" t="n">
        <v>0</v>
      </c>
      <c r="E560" s="444"/>
      <c r="F560" s="445" t="s">
        <v>1862</v>
      </c>
      <c r="G560" s="446" t="n">
        <v>0.07</v>
      </c>
    </row>
    <row r="561" customFormat="false" ht="15" hidden="false" customHeight="true" outlineLevel="0" collapsed="false">
      <c r="A561" s="442" t="s">
        <v>2532</v>
      </c>
      <c r="B561" s="442"/>
      <c r="C561" s="442" t="s">
        <v>2533</v>
      </c>
      <c r="D561" s="443" t="n">
        <v>0</v>
      </c>
      <c r="E561" s="444"/>
      <c r="F561" s="445" t="s">
        <v>1862</v>
      </c>
      <c r="G561" s="446" t="n">
        <v>0.07</v>
      </c>
    </row>
    <row r="562" customFormat="false" ht="15" hidden="false" customHeight="true" outlineLevel="0" collapsed="false">
      <c r="A562" s="442" t="s">
        <v>2534</v>
      </c>
      <c r="B562" s="442" t="s">
        <v>2535</v>
      </c>
      <c r="C562" s="442" t="s">
        <v>2536</v>
      </c>
      <c r="D562" s="443" t="n">
        <v>1</v>
      </c>
      <c r="E562" s="444" t="s">
        <v>1048</v>
      </c>
      <c r="F562" s="445" t="s">
        <v>1862</v>
      </c>
      <c r="G562" s="446" t="n">
        <v>0.07</v>
      </c>
    </row>
    <row r="563" customFormat="false" ht="15" hidden="false" customHeight="true" outlineLevel="0" collapsed="false">
      <c r="A563" s="442" t="s">
        <v>2537</v>
      </c>
      <c r="B563" s="442" t="s">
        <v>2538</v>
      </c>
      <c r="C563" s="442" t="s">
        <v>2539</v>
      </c>
      <c r="D563" s="443" t="n">
        <v>0</v>
      </c>
      <c r="E563" s="444"/>
      <c r="F563" s="445" t="s">
        <v>1862</v>
      </c>
      <c r="G563" s="446" t="n">
        <v>0.07</v>
      </c>
    </row>
    <row r="564" customFormat="false" ht="15" hidden="false" customHeight="true" outlineLevel="0" collapsed="false">
      <c r="A564" s="442" t="s">
        <v>2540</v>
      </c>
      <c r="B564" s="442"/>
      <c r="C564" s="442" t="s">
        <v>2541</v>
      </c>
      <c r="D564" s="443" t="n">
        <v>0</v>
      </c>
      <c r="E564" s="444"/>
      <c r="F564" s="445" t="s">
        <v>1862</v>
      </c>
      <c r="G564" s="446" t="n">
        <v>0.07</v>
      </c>
    </row>
    <row r="565" customFormat="false" ht="15" hidden="false" customHeight="true" outlineLevel="0" collapsed="false">
      <c r="A565" s="442" t="s">
        <v>2542</v>
      </c>
      <c r="B565" s="442" t="s">
        <v>2543</v>
      </c>
      <c r="C565" s="442" t="s">
        <v>2544</v>
      </c>
      <c r="D565" s="443" t="n">
        <v>0</v>
      </c>
      <c r="E565" s="444"/>
      <c r="F565" s="445" t="s">
        <v>1862</v>
      </c>
      <c r="G565" s="446" t="n">
        <v>0.07</v>
      </c>
    </row>
    <row r="566" customFormat="false" ht="15" hidden="false" customHeight="true" outlineLevel="0" collapsed="false">
      <c r="A566" s="442" t="s">
        <v>2545</v>
      </c>
      <c r="B566" s="442" t="s">
        <v>2546</v>
      </c>
      <c r="C566" s="442" t="s">
        <v>2547</v>
      </c>
      <c r="D566" s="443" t="n">
        <v>0</v>
      </c>
      <c r="E566" s="444"/>
      <c r="F566" s="445" t="s">
        <v>1862</v>
      </c>
      <c r="G566" s="446" t="n">
        <v>0.07</v>
      </c>
    </row>
    <row r="567" customFormat="false" ht="15" hidden="false" customHeight="true" outlineLevel="0" collapsed="false">
      <c r="A567" s="442" t="s">
        <v>2548</v>
      </c>
      <c r="B567" s="442" t="s">
        <v>2549</v>
      </c>
      <c r="C567" s="442" t="s">
        <v>2550</v>
      </c>
      <c r="D567" s="443" t="n">
        <v>0</v>
      </c>
      <c r="E567" s="444"/>
      <c r="F567" s="445" t="s">
        <v>1862</v>
      </c>
      <c r="G567" s="446" t="n">
        <v>0.07</v>
      </c>
    </row>
    <row r="568" customFormat="false" ht="15" hidden="false" customHeight="true" outlineLevel="0" collapsed="false">
      <c r="A568" s="442" t="s">
        <v>2551</v>
      </c>
      <c r="B568" s="442" t="s">
        <v>2552</v>
      </c>
      <c r="C568" s="442" t="s">
        <v>2553</v>
      </c>
      <c r="D568" s="443" t="n">
        <v>0</v>
      </c>
      <c r="E568" s="444"/>
      <c r="F568" s="445" t="s">
        <v>1862</v>
      </c>
      <c r="G568" s="446" t="n">
        <v>0.07</v>
      </c>
    </row>
    <row r="569" customFormat="false" ht="15" hidden="false" customHeight="true" outlineLevel="0" collapsed="false">
      <c r="A569" s="442" t="s">
        <v>2554</v>
      </c>
      <c r="B569" s="442" t="s">
        <v>2555</v>
      </c>
      <c r="C569" s="442" t="s">
        <v>2556</v>
      </c>
      <c r="D569" s="443" t="n">
        <v>1</v>
      </c>
      <c r="E569" s="444" t="s">
        <v>1048</v>
      </c>
      <c r="F569" s="445" t="s">
        <v>1862</v>
      </c>
      <c r="G569" s="446" t="n">
        <v>0.07</v>
      </c>
    </row>
    <row r="570" customFormat="false" ht="15" hidden="false" customHeight="true" outlineLevel="0" collapsed="false">
      <c r="A570" s="442" t="s">
        <v>2557</v>
      </c>
      <c r="B570" s="442"/>
      <c r="C570" s="442" t="s">
        <v>2558</v>
      </c>
      <c r="D570" s="443" t="n">
        <v>1</v>
      </c>
      <c r="E570" s="444" t="s">
        <v>1048</v>
      </c>
      <c r="F570" s="445" t="s">
        <v>1862</v>
      </c>
      <c r="G570" s="446" t="n">
        <v>0.07</v>
      </c>
    </row>
    <row r="571" customFormat="false" ht="15" hidden="false" customHeight="true" outlineLevel="0" collapsed="false">
      <c r="A571" s="442" t="s">
        <v>2559</v>
      </c>
      <c r="B571" s="442" t="s">
        <v>2560</v>
      </c>
      <c r="C571" s="442" t="s">
        <v>2561</v>
      </c>
      <c r="D571" s="443" t="n">
        <v>0</v>
      </c>
      <c r="E571" s="444"/>
      <c r="F571" s="445" t="s">
        <v>1862</v>
      </c>
      <c r="G571" s="446" t="n">
        <v>0.07</v>
      </c>
    </row>
    <row r="572" customFormat="false" ht="15" hidden="false" customHeight="true" outlineLevel="0" collapsed="false">
      <c r="A572" s="442" t="s">
        <v>2562</v>
      </c>
      <c r="B572" s="442" t="s">
        <v>2563</v>
      </c>
      <c r="C572" s="442" t="s">
        <v>2564</v>
      </c>
      <c r="D572" s="443" t="n">
        <v>0</v>
      </c>
      <c r="E572" s="444"/>
      <c r="F572" s="445" t="s">
        <v>1862</v>
      </c>
      <c r="G572" s="446" t="n">
        <v>0.07</v>
      </c>
    </row>
    <row r="573" customFormat="false" ht="15" hidden="false" customHeight="true" outlineLevel="0" collapsed="false">
      <c r="A573" s="442" t="s">
        <v>2565</v>
      </c>
      <c r="B573" s="442" t="s">
        <v>2566</v>
      </c>
      <c r="C573" s="442" t="s">
        <v>2567</v>
      </c>
      <c r="D573" s="443" t="n">
        <v>0</v>
      </c>
      <c r="E573" s="444"/>
      <c r="F573" s="445" t="s">
        <v>1862</v>
      </c>
      <c r="G573" s="446" t="n">
        <v>0.07</v>
      </c>
    </row>
    <row r="574" customFormat="false" ht="15" hidden="false" customHeight="true" outlineLevel="0" collapsed="false">
      <c r="A574" s="442" t="s">
        <v>2568</v>
      </c>
      <c r="B574" s="442" t="s">
        <v>2569</v>
      </c>
      <c r="C574" s="442" t="s">
        <v>2570</v>
      </c>
      <c r="D574" s="443" t="n">
        <v>0</v>
      </c>
      <c r="E574" s="444"/>
      <c r="F574" s="445" t="s">
        <v>1862</v>
      </c>
      <c r="G574" s="446" t="n">
        <v>0.07</v>
      </c>
    </row>
    <row r="575" customFormat="false" ht="15" hidden="false" customHeight="true" outlineLevel="0" collapsed="false">
      <c r="A575" s="442" t="s">
        <v>2571</v>
      </c>
      <c r="B575" s="442" t="s">
        <v>2572</v>
      </c>
      <c r="C575" s="442" t="s">
        <v>2573</v>
      </c>
      <c r="D575" s="443" t="n">
        <v>0</v>
      </c>
      <c r="E575" s="444"/>
      <c r="F575" s="445" t="s">
        <v>1862</v>
      </c>
      <c r="G575" s="446" t="n">
        <v>0.07</v>
      </c>
    </row>
    <row r="576" customFormat="false" ht="15" hidden="false" customHeight="true" outlineLevel="0" collapsed="false">
      <c r="A576" s="442" t="s">
        <v>2574</v>
      </c>
      <c r="B576" s="442" t="s">
        <v>2575</v>
      </c>
      <c r="C576" s="442" t="s">
        <v>2576</v>
      </c>
      <c r="D576" s="443" t="n">
        <v>0</v>
      </c>
      <c r="E576" s="444"/>
      <c r="F576" s="445" t="s">
        <v>1862</v>
      </c>
      <c r="G576" s="446" t="n">
        <v>0.07</v>
      </c>
    </row>
    <row r="577" customFormat="false" ht="15" hidden="false" customHeight="true" outlineLevel="0" collapsed="false">
      <c r="A577" s="442" t="s">
        <v>2577</v>
      </c>
      <c r="B577" s="442" t="s">
        <v>2578</v>
      </c>
      <c r="C577" s="442" t="s">
        <v>2579</v>
      </c>
      <c r="D577" s="443" t="n">
        <v>0</v>
      </c>
      <c r="E577" s="444"/>
      <c r="F577" s="445" t="s">
        <v>1862</v>
      </c>
      <c r="G577" s="446" t="n">
        <v>0.07</v>
      </c>
    </row>
    <row r="578" customFormat="false" ht="15" hidden="false" customHeight="true" outlineLevel="0" collapsed="false">
      <c r="A578" s="442" t="s">
        <v>2580</v>
      </c>
      <c r="B578" s="442" t="s">
        <v>2581</v>
      </c>
      <c r="C578" s="442" t="s">
        <v>2582</v>
      </c>
      <c r="D578" s="443" t="n">
        <v>0</v>
      </c>
      <c r="E578" s="444"/>
      <c r="F578" s="445" t="s">
        <v>1862</v>
      </c>
      <c r="G578" s="446" t="n">
        <v>0.07</v>
      </c>
    </row>
    <row r="579" customFormat="false" ht="15" hidden="false" customHeight="true" outlineLevel="0" collapsed="false">
      <c r="A579" s="442" t="s">
        <v>2583</v>
      </c>
      <c r="B579" s="442" t="s">
        <v>2584</v>
      </c>
      <c r="C579" s="442" t="s">
        <v>2585</v>
      </c>
      <c r="D579" s="443" t="n">
        <v>0</v>
      </c>
      <c r="E579" s="444"/>
      <c r="F579" s="445" t="s">
        <v>1862</v>
      </c>
      <c r="G579" s="446" t="n">
        <v>0.07</v>
      </c>
    </row>
    <row r="580" customFormat="false" ht="15" hidden="false" customHeight="true" outlineLevel="0" collapsed="false">
      <c r="A580" s="442" t="s">
        <v>2586</v>
      </c>
      <c r="B580" s="442" t="s">
        <v>2587</v>
      </c>
      <c r="C580" s="442" t="s">
        <v>2588</v>
      </c>
      <c r="D580" s="443" t="n">
        <v>0</v>
      </c>
      <c r="E580" s="444"/>
      <c r="F580" s="445" t="s">
        <v>1862</v>
      </c>
      <c r="G580" s="446" t="n">
        <v>0.07</v>
      </c>
    </row>
    <row r="581" customFormat="false" ht="15" hidden="false" customHeight="true" outlineLevel="0" collapsed="false">
      <c r="A581" s="442" t="s">
        <v>2589</v>
      </c>
      <c r="B581" s="442" t="s">
        <v>2590</v>
      </c>
      <c r="C581" s="442" t="s">
        <v>2591</v>
      </c>
      <c r="D581" s="443" t="n">
        <v>0</v>
      </c>
      <c r="E581" s="444"/>
      <c r="F581" s="445" t="s">
        <v>1862</v>
      </c>
      <c r="G581" s="446" t="n">
        <v>0.07</v>
      </c>
    </row>
    <row r="582" customFormat="false" ht="15" hidden="false" customHeight="true" outlineLevel="0" collapsed="false">
      <c r="A582" s="442" t="s">
        <v>2592</v>
      </c>
      <c r="B582" s="442" t="s">
        <v>2593</v>
      </c>
      <c r="C582" s="442" t="s">
        <v>2594</v>
      </c>
      <c r="D582" s="443" t="n">
        <v>1</v>
      </c>
      <c r="E582" s="444" t="s">
        <v>1048</v>
      </c>
      <c r="F582" s="445" t="s">
        <v>1862</v>
      </c>
      <c r="G582" s="446" t="n">
        <v>0.07</v>
      </c>
    </row>
    <row r="583" customFormat="false" ht="15" hidden="false" customHeight="true" outlineLevel="0" collapsed="false">
      <c r="A583" s="442" t="s">
        <v>2595</v>
      </c>
      <c r="B583" s="442"/>
      <c r="C583" s="442" t="s">
        <v>2596</v>
      </c>
      <c r="D583" s="443" t="n">
        <v>0</v>
      </c>
      <c r="E583" s="444"/>
      <c r="F583" s="445" t="s">
        <v>1862</v>
      </c>
      <c r="G583" s="446" t="n">
        <v>0.07</v>
      </c>
    </row>
    <row r="584" customFormat="false" ht="15" hidden="false" customHeight="true" outlineLevel="0" collapsed="false">
      <c r="A584" s="442" t="s">
        <v>2597</v>
      </c>
      <c r="B584" s="442"/>
      <c r="C584" s="442" t="s">
        <v>2598</v>
      </c>
      <c r="D584" s="443" t="n">
        <v>1</v>
      </c>
      <c r="E584" s="444" t="s">
        <v>1048</v>
      </c>
      <c r="F584" s="445" t="s">
        <v>1862</v>
      </c>
      <c r="G584" s="446" t="n">
        <v>0.07</v>
      </c>
    </row>
    <row r="585" customFormat="false" ht="15" hidden="false" customHeight="true" outlineLevel="0" collapsed="false">
      <c r="A585" s="442" t="s">
        <v>2599</v>
      </c>
      <c r="B585" s="442" t="s">
        <v>2600</v>
      </c>
      <c r="C585" s="442" t="s">
        <v>2601</v>
      </c>
      <c r="D585" s="443" t="n">
        <v>23</v>
      </c>
      <c r="E585" s="444" t="s">
        <v>1048</v>
      </c>
      <c r="F585" s="445" t="s">
        <v>1862</v>
      </c>
      <c r="G585" s="446" t="n">
        <v>0.07</v>
      </c>
    </row>
    <row r="586" customFormat="false" ht="15" hidden="false" customHeight="true" outlineLevel="0" collapsed="false">
      <c r="A586" s="442" t="s">
        <v>2602</v>
      </c>
      <c r="B586" s="442" t="s">
        <v>2603</v>
      </c>
      <c r="C586" s="442" t="s">
        <v>2604</v>
      </c>
      <c r="D586" s="443" t="n">
        <v>0</v>
      </c>
      <c r="E586" s="444"/>
      <c r="F586" s="445" t="s">
        <v>1862</v>
      </c>
      <c r="G586" s="446" t="n">
        <v>0.07</v>
      </c>
    </row>
    <row r="587" customFormat="false" ht="15" hidden="false" customHeight="true" outlineLevel="0" collapsed="false">
      <c r="A587" s="442" t="s">
        <v>2605</v>
      </c>
      <c r="B587" s="442"/>
      <c r="C587" s="442" t="s">
        <v>2606</v>
      </c>
      <c r="D587" s="443" t="n">
        <v>0</v>
      </c>
      <c r="E587" s="444"/>
      <c r="F587" s="445" t="s">
        <v>1862</v>
      </c>
      <c r="G587" s="446" t="n">
        <v>0.07</v>
      </c>
    </row>
    <row r="588" customFormat="false" ht="15" hidden="false" customHeight="true" outlineLevel="0" collapsed="false">
      <c r="A588" s="442" t="s">
        <v>2607</v>
      </c>
      <c r="B588" s="442" t="s">
        <v>2608</v>
      </c>
      <c r="C588" s="442" t="s">
        <v>2609</v>
      </c>
      <c r="D588" s="443" t="n">
        <v>0</v>
      </c>
      <c r="E588" s="444"/>
      <c r="F588" s="445" t="s">
        <v>1862</v>
      </c>
      <c r="G588" s="446" t="n">
        <v>0.07</v>
      </c>
    </row>
    <row r="589" customFormat="false" ht="15" hidden="false" customHeight="true" outlineLevel="0" collapsed="false">
      <c r="A589" s="442" t="s">
        <v>2610</v>
      </c>
      <c r="B589" s="442" t="s">
        <v>2611</v>
      </c>
      <c r="C589" s="442" t="s">
        <v>2612</v>
      </c>
      <c r="D589" s="443" t="n">
        <v>0</v>
      </c>
      <c r="E589" s="444"/>
      <c r="F589" s="445" t="s">
        <v>1862</v>
      </c>
      <c r="G589" s="446" t="n">
        <v>0.07</v>
      </c>
    </row>
    <row r="590" customFormat="false" ht="15" hidden="false" customHeight="true" outlineLevel="0" collapsed="false">
      <c r="A590" s="442" t="s">
        <v>2613</v>
      </c>
      <c r="B590" s="442" t="s">
        <v>2614</v>
      </c>
      <c r="C590" s="442" t="s">
        <v>2615</v>
      </c>
      <c r="D590" s="443" t="n">
        <v>0</v>
      </c>
      <c r="E590" s="444"/>
      <c r="F590" s="445" t="s">
        <v>1862</v>
      </c>
      <c r="G590" s="446" t="n">
        <v>0.07</v>
      </c>
    </row>
    <row r="591" customFormat="false" ht="15" hidden="false" customHeight="true" outlineLevel="0" collapsed="false">
      <c r="A591" s="442" t="s">
        <v>2616</v>
      </c>
      <c r="B591" s="442" t="s">
        <v>2617</v>
      </c>
      <c r="C591" s="442" t="s">
        <v>2618</v>
      </c>
      <c r="D591" s="443" t="n">
        <v>0</v>
      </c>
      <c r="E591" s="444"/>
      <c r="F591" s="445" t="s">
        <v>1862</v>
      </c>
      <c r="G591" s="446" t="n">
        <v>0.07</v>
      </c>
    </row>
    <row r="592" customFormat="false" ht="15" hidden="false" customHeight="true" outlineLevel="0" collapsed="false">
      <c r="A592" s="442" t="s">
        <v>2619</v>
      </c>
      <c r="B592" s="442" t="s">
        <v>2620</v>
      </c>
      <c r="C592" s="442" t="s">
        <v>2621</v>
      </c>
      <c r="D592" s="443" t="n">
        <v>0</v>
      </c>
      <c r="E592" s="444"/>
      <c r="F592" s="445" t="s">
        <v>1862</v>
      </c>
      <c r="G592" s="446" t="n">
        <v>0.07</v>
      </c>
    </row>
    <row r="593" customFormat="false" ht="15" hidden="false" customHeight="true" outlineLevel="0" collapsed="false">
      <c r="A593" s="442" t="s">
        <v>2622</v>
      </c>
      <c r="B593" s="442" t="s">
        <v>2623</v>
      </c>
      <c r="C593" s="442" t="s">
        <v>2624</v>
      </c>
      <c r="D593" s="443" t="n">
        <v>0</v>
      </c>
      <c r="E593" s="444"/>
      <c r="F593" s="445" t="s">
        <v>1862</v>
      </c>
      <c r="G593" s="446" t="n">
        <v>0.07</v>
      </c>
    </row>
    <row r="594" customFormat="false" ht="15" hidden="false" customHeight="true" outlineLevel="0" collapsed="false">
      <c r="A594" s="442" t="s">
        <v>2625</v>
      </c>
      <c r="B594" s="442" t="s">
        <v>2626</v>
      </c>
      <c r="C594" s="442" t="s">
        <v>2627</v>
      </c>
      <c r="D594" s="443" t="n">
        <v>0</v>
      </c>
      <c r="E594" s="444"/>
      <c r="F594" s="445" t="s">
        <v>1862</v>
      </c>
      <c r="G594" s="446" t="n">
        <v>0.07</v>
      </c>
    </row>
    <row r="595" customFormat="false" ht="15" hidden="false" customHeight="true" outlineLevel="0" collapsed="false">
      <c r="A595" s="442" t="s">
        <v>2628</v>
      </c>
      <c r="B595" s="442" t="s">
        <v>2629</v>
      </c>
      <c r="C595" s="442" t="s">
        <v>2630</v>
      </c>
      <c r="D595" s="443" t="n">
        <v>1</v>
      </c>
      <c r="E595" s="444" t="s">
        <v>1048</v>
      </c>
      <c r="F595" s="445" t="s">
        <v>1862</v>
      </c>
      <c r="G595" s="446" t="n">
        <v>0.07</v>
      </c>
    </row>
    <row r="596" customFormat="false" ht="15" hidden="false" customHeight="true" outlineLevel="0" collapsed="false">
      <c r="A596" s="442" t="s">
        <v>2631</v>
      </c>
      <c r="B596" s="442" t="s">
        <v>2632</v>
      </c>
      <c r="C596" s="442" t="s">
        <v>2633</v>
      </c>
      <c r="D596" s="443" t="n">
        <v>0</v>
      </c>
      <c r="E596" s="444"/>
      <c r="F596" s="445" t="s">
        <v>1862</v>
      </c>
      <c r="G596" s="446" t="n">
        <v>0.07</v>
      </c>
    </row>
    <row r="597" customFormat="false" ht="15" hidden="false" customHeight="true" outlineLevel="0" collapsed="false">
      <c r="A597" s="442" t="s">
        <v>2634</v>
      </c>
      <c r="B597" s="442" t="s">
        <v>2635</v>
      </c>
      <c r="C597" s="442" t="s">
        <v>2636</v>
      </c>
      <c r="D597" s="443" t="n">
        <v>39</v>
      </c>
      <c r="E597" s="444" t="s">
        <v>1048</v>
      </c>
      <c r="F597" s="445" t="s">
        <v>1862</v>
      </c>
      <c r="G597" s="446" t="n">
        <v>0.07</v>
      </c>
    </row>
    <row r="598" customFormat="false" ht="15" hidden="false" customHeight="true" outlineLevel="0" collapsed="false">
      <c r="A598" s="442" t="s">
        <v>2637</v>
      </c>
      <c r="B598" s="442" t="s">
        <v>2638</v>
      </c>
      <c r="C598" s="442" t="s">
        <v>2639</v>
      </c>
      <c r="D598" s="443" t="n">
        <v>0</v>
      </c>
      <c r="E598" s="444"/>
      <c r="F598" s="445" t="s">
        <v>1862</v>
      </c>
      <c r="G598" s="446" t="n">
        <v>0.07</v>
      </c>
    </row>
    <row r="599" customFormat="false" ht="15" hidden="false" customHeight="true" outlineLevel="0" collapsed="false">
      <c r="A599" s="442" t="s">
        <v>2640</v>
      </c>
      <c r="B599" s="442" t="s">
        <v>2641</v>
      </c>
      <c r="C599" s="442" t="s">
        <v>2642</v>
      </c>
      <c r="D599" s="443" t="n">
        <v>0</v>
      </c>
      <c r="E599" s="444"/>
      <c r="F599" s="445" t="s">
        <v>1862</v>
      </c>
      <c r="G599" s="446" t="n">
        <v>0.07</v>
      </c>
    </row>
    <row r="600" customFormat="false" ht="15" hidden="false" customHeight="true" outlineLevel="0" collapsed="false">
      <c r="A600" s="442" t="s">
        <v>2643</v>
      </c>
      <c r="B600" s="442" t="s">
        <v>2644</v>
      </c>
      <c r="C600" s="442" t="s">
        <v>2645</v>
      </c>
      <c r="D600" s="443" t="n">
        <v>14</v>
      </c>
      <c r="E600" s="444" t="s">
        <v>1048</v>
      </c>
      <c r="F600" s="445" t="s">
        <v>1862</v>
      </c>
      <c r="G600" s="446" t="n">
        <v>0.07</v>
      </c>
    </row>
    <row r="601" customFormat="false" ht="15" hidden="false" customHeight="true" outlineLevel="0" collapsed="false">
      <c r="A601" s="442" t="s">
        <v>2646</v>
      </c>
      <c r="B601" s="442" t="s">
        <v>2647</v>
      </c>
      <c r="C601" s="442" t="s">
        <v>2648</v>
      </c>
      <c r="D601" s="443" t="n">
        <v>0</v>
      </c>
      <c r="E601" s="444"/>
      <c r="F601" s="445" t="s">
        <v>1862</v>
      </c>
      <c r="G601" s="446" t="n">
        <v>0.07</v>
      </c>
    </row>
    <row r="602" customFormat="false" ht="15" hidden="false" customHeight="true" outlineLevel="0" collapsed="false">
      <c r="A602" s="442" t="s">
        <v>2649</v>
      </c>
      <c r="B602" s="442" t="s">
        <v>2650</v>
      </c>
      <c r="C602" s="442" t="s">
        <v>2651</v>
      </c>
      <c r="D602" s="443" t="n">
        <v>0</v>
      </c>
      <c r="E602" s="444"/>
      <c r="F602" s="445" t="s">
        <v>1862</v>
      </c>
      <c r="G602" s="446" t="n">
        <v>0.07</v>
      </c>
    </row>
    <row r="603" customFormat="false" ht="15" hidden="false" customHeight="true" outlineLevel="0" collapsed="false">
      <c r="A603" s="442" t="s">
        <v>2652</v>
      </c>
      <c r="B603" s="442" t="s">
        <v>2653</v>
      </c>
      <c r="C603" s="442" t="s">
        <v>2654</v>
      </c>
      <c r="D603" s="443" t="n">
        <v>0</v>
      </c>
      <c r="E603" s="444"/>
      <c r="F603" s="445" t="s">
        <v>1862</v>
      </c>
      <c r="G603" s="446" t="n">
        <v>0.07</v>
      </c>
    </row>
    <row r="604" customFormat="false" ht="15" hidden="false" customHeight="true" outlineLevel="0" collapsed="false">
      <c r="A604" s="442" t="s">
        <v>2655</v>
      </c>
      <c r="B604" s="442" t="s">
        <v>2656</v>
      </c>
      <c r="C604" s="442" t="s">
        <v>2657</v>
      </c>
      <c r="D604" s="443" t="n">
        <v>0</v>
      </c>
      <c r="E604" s="444"/>
      <c r="F604" s="445" t="s">
        <v>1862</v>
      </c>
      <c r="G604" s="446" t="n">
        <v>0.07</v>
      </c>
    </row>
    <row r="605" customFormat="false" ht="15" hidden="false" customHeight="true" outlineLevel="0" collapsed="false">
      <c r="A605" s="442" t="s">
        <v>2658</v>
      </c>
      <c r="B605" s="442"/>
      <c r="C605" s="442" t="s">
        <v>2659</v>
      </c>
      <c r="D605" s="443" t="n">
        <v>0</v>
      </c>
      <c r="E605" s="444"/>
      <c r="F605" s="445" t="s">
        <v>1862</v>
      </c>
      <c r="G605" s="446" t="n">
        <v>0.07</v>
      </c>
    </row>
    <row r="606" customFormat="false" ht="15" hidden="false" customHeight="true" outlineLevel="0" collapsed="false">
      <c r="A606" s="442" t="s">
        <v>2660</v>
      </c>
      <c r="B606" s="442" t="s">
        <v>2661</v>
      </c>
      <c r="C606" s="442" t="s">
        <v>2662</v>
      </c>
      <c r="D606" s="443" t="n">
        <v>0</v>
      </c>
      <c r="E606" s="444"/>
      <c r="F606" s="445" t="s">
        <v>1862</v>
      </c>
      <c r="G606" s="446" t="n">
        <v>0.07</v>
      </c>
    </row>
    <row r="607" customFormat="false" ht="15" hidden="false" customHeight="true" outlineLevel="0" collapsed="false">
      <c r="A607" s="442" t="s">
        <v>2663</v>
      </c>
      <c r="B607" s="442" t="s">
        <v>2664</v>
      </c>
      <c r="C607" s="442" t="s">
        <v>2665</v>
      </c>
      <c r="D607" s="443" t="n">
        <v>0</v>
      </c>
      <c r="E607" s="444"/>
      <c r="F607" s="445" t="s">
        <v>1862</v>
      </c>
      <c r="G607" s="446" t="n">
        <v>0.07</v>
      </c>
    </row>
    <row r="608" customFormat="false" ht="15" hidden="false" customHeight="true" outlineLevel="0" collapsed="false">
      <c r="A608" s="442" t="s">
        <v>2666</v>
      </c>
      <c r="B608" s="442" t="s">
        <v>2667</v>
      </c>
      <c r="C608" s="442" t="s">
        <v>2668</v>
      </c>
      <c r="D608" s="443" t="n">
        <v>0</v>
      </c>
      <c r="E608" s="444"/>
      <c r="F608" s="445" t="s">
        <v>1862</v>
      </c>
      <c r="G608" s="446" t="n">
        <v>0.07</v>
      </c>
    </row>
    <row r="609" customFormat="false" ht="15" hidden="false" customHeight="true" outlineLevel="0" collapsed="false">
      <c r="A609" s="442" t="s">
        <v>2669</v>
      </c>
      <c r="B609" s="442" t="s">
        <v>2670</v>
      </c>
      <c r="C609" s="442" t="s">
        <v>2671</v>
      </c>
      <c r="D609" s="443" t="n">
        <v>0</v>
      </c>
      <c r="E609" s="444"/>
      <c r="F609" s="445" t="s">
        <v>1862</v>
      </c>
      <c r="G609" s="446" t="n">
        <v>0.07</v>
      </c>
    </row>
    <row r="610" customFormat="false" ht="15" hidden="false" customHeight="true" outlineLevel="0" collapsed="false">
      <c r="A610" s="442" t="s">
        <v>2672</v>
      </c>
      <c r="B610" s="442"/>
      <c r="C610" s="442" t="s">
        <v>2673</v>
      </c>
      <c r="D610" s="443" t="n">
        <v>2</v>
      </c>
      <c r="E610" s="444" t="s">
        <v>1048</v>
      </c>
      <c r="F610" s="445" t="s">
        <v>1862</v>
      </c>
      <c r="G610" s="446" t="n">
        <v>0.07</v>
      </c>
    </row>
    <row r="611" customFormat="false" ht="15" hidden="false" customHeight="true" outlineLevel="0" collapsed="false">
      <c r="A611" s="442" t="s">
        <v>2674</v>
      </c>
      <c r="B611" s="442"/>
      <c r="C611" s="442" t="s">
        <v>2675</v>
      </c>
      <c r="D611" s="443" t="n">
        <v>0</v>
      </c>
      <c r="E611" s="444"/>
      <c r="F611" s="445" t="s">
        <v>1862</v>
      </c>
      <c r="G611" s="446" t="n">
        <v>0.07</v>
      </c>
    </row>
    <row r="612" customFormat="false" ht="15" hidden="false" customHeight="true" outlineLevel="0" collapsed="false">
      <c r="A612" s="442" t="s">
        <v>2676</v>
      </c>
      <c r="B612" s="442" t="s">
        <v>2677</v>
      </c>
      <c r="C612" s="442" t="s">
        <v>2678</v>
      </c>
      <c r="D612" s="443" t="n">
        <v>0</v>
      </c>
      <c r="E612" s="444"/>
      <c r="F612" s="445" t="s">
        <v>1862</v>
      </c>
      <c r="G612" s="446" t="n">
        <v>0.07</v>
      </c>
    </row>
    <row r="613" customFormat="false" ht="15" hidden="false" customHeight="true" outlineLevel="0" collapsed="false">
      <c r="A613" s="442" t="s">
        <v>2679</v>
      </c>
      <c r="B613" s="442"/>
      <c r="C613" s="442" t="s">
        <v>2680</v>
      </c>
      <c r="D613" s="443" t="n">
        <v>0</v>
      </c>
      <c r="E613" s="444"/>
      <c r="F613" s="445" t="s">
        <v>1862</v>
      </c>
      <c r="G613" s="446" t="n">
        <v>0.07</v>
      </c>
    </row>
    <row r="614" customFormat="false" ht="15" hidden="false" customHeight="true" outlineLevel="0" collapsed="false">
      <c r="A614" s="442" t="s">
        <v>2681</v>
      </c>
      <c r="B614" s="442" t="s">
        <v>2682</v>
      </c>
      <c r="C614" s="442" t="s">
        <v>2683</v>
      </c>
      <c r="D614" s="443" t="n">
        <v>7</v>
      </c>
      <c r="E614" s="444" t="s">
        <v>1048</v>
      </c>
      <c r="F614" s="445" t="s">
        <v>1862</v>
      </c>
      <c r="G614" s="446" t="n">
        <v>0.07</v>
      </c>
    </row>
    <row r="615" customFormat="false" ht="15" hidden="false" customHeight="true" outlineLevel="0" collapsed="false">
      <c r="A615" s="442" t="s">
        <v>2684</v>
      </c>
      <c r="B615" s="442"/>
      <c r="C615" s="442" t="s">
        <v>2685</v>
      </c>
      <c r="D615" s="443" t="n">
        <v>0</v>
      </c>
      <c r="E615" s="444"/>
      <c r="F615" s="445" t="s">
        <v>1862</v>
      </c>
      <c r="G615" s="446" t="n">
        <v>0.07</v>
      </c>
    </row>
    <row r="616" customFormat="false" ht="15" hidden="false" customHeight="true" outlineLevel="0" collapsed="false">
      <c r="A616" s="442" t="s">
        <v>2686</v>
      </c>
      <c r="B616" s="442"/>
      <c r="C616" s="442" t="s">
        <v>2687</v>
      </c>
      <c r="D616" s="443" t="n">
        <v>0</v>
      </c>
      <c r="E616" s="444"/>
      <c r="F616" s="445" t="s">
        <v>1862</v>
      </c>
      <c r="G616" s="446" t="n">
        <v>0.07</v>
      </c>
    </row>
    <row r="617" customFormat="false" ht="15" hidden="false" customHeight="true" outlineLevel="0" collapsed="false">
      <c r="A617" s="442" t="s">
        <v>2688</v>
      </c>
      <c r="B617" s="442" t="s">
        <v>2689</v>
      </c>
      <c r="C617" s="442" t="s">
        <v>2690</v>
      </c>
      <c r="D617" s="443" t="n">
        <v>1</v>
      </c>
      <c r="E617" s="444" t="s">
        <v>1048</v>
      </c>
      <c r="F617" s="445" t="s">
        <v>1862</v>
      </c>
      <c r="G617" s="446" t="n">
        <v>0.07</v>
      </c>
    </row>
    <row r="618" customFormat="false" ht="15" hidden="false" customHeight="true" outlineLevel="0" collapsed="false">
      <c r="A618" s="442" t="s">
        <v>2691</v>
      </c>
      <c r="B618" s="442" t="s">
        <v>2692</v>
      </c>
      <c r="C618" s="442" t="s">
        <v>2693</v>
      </c>
      <c r="D618" s="443" t="n">
        <v>0</v>
      </c>
      <c r="E618" s="444"/>
      <c r="F618" s="445" t="s">
        <v>1862</v>
      </c>
      <c r="G618" s="446" t="n">
        <v>0.07</v>
      </c>
    </row>
    <row r="619" customFormat="false" ht="15" hidden="false" customHeight="true" outlineLevel="0" collapsed="false">
      <c r="A619" s="442" t="s">
        <v>2694</v>
      </c>
      <c r="B619" s="442" t="s">
        <v>2695</v>
      </c>
      <c r="C619" s="442" t="s">
        <v>2696</v>
      </c>
      <c r="D619" s="443" t="n">
        <v>0</v>
      </c>
      <c r="E619" s="444"/>
      <c r="F619" s="445" t="s">
        <v>1862</v>
      </c>
      <c r="G619" s="446" t="n">
        <v>0.07</v>
      </c>
    </row>
    <row r="620" customFormat="false" ht="15" hidden="false" customHeight="true" outlineLevel="0" collapsed="false">
      <c r="A620" s="442" t="s">
        <v>2697</v>
      </c>
      <c r="B620" s="442" t="s">
        <v>2698</v>
      </c>
      <c r="C620" s="442" t="s">
        <v>2699</v>
      </c>
      <c r="D620" s="443" t="n">
        <v>0</v>
      </c>
      <c r="E620" s="444"/>
      <c r="F620" s="445" t="s">
        <v>1862</v>
      </c>
      <c r="G620" s="446" t="n">
        <v>0.07</v>
      </c>
    </row>
    <row r="621" customFormat="false" ht="15" hidden="false" customHeight="true" outlineLevel="0" collapsed="false">
      <c r="A621" s="442" t="s">
        <v>2700</v>
      </c>
      <c r="B621" s="442" t="s">
        <v>2701</v>
      </c>
      <c r="C621" s="442" t="s">
        <v>2702</v>
      </c>
      <c r="D621" s="443" t="n">
        <v>0</v>
      </c>
      <c r="E621" s="444"/>
      <c r="F621" s="445" t="s">
        <v>1862</v>
      </c>
      <c r="G621" s="446" t="n">
        <v>0.07</v>
      </c>
    </row>
    <row r="622" customFormat="false" ht="15" hidden="false" customHeight="true" outlineLevel="0" collapsed="false">
      <c r="A622" s="442" t="s">
        <v>2703</v>
      </c>
      <c r="B622" s="442" t="s">
        <v>2704</v>
      </c>
      <c r="C622" s="442" t="s">
        <v>2705</v>
      </c>
      <c r="D622" s="443" t="n">
        <v>2</v>
      </c>
      <c r="E622" s="444" t="s">
        <v>1048</v>
      </c>
      <c r="F622" s="445" t="s">
        <v>1862</v>
      </c>
      <c r="G622" s="446" t="n">
        <v>0.07</v>
      </c>
    </row>
    <row r="623" customFormat="false" ht="15" hidden="false" customHeight="true" outlineLevel="0" collapsed="false">
      <c r="A623" s="442" t="s">
        <v>2706</v>
      </c>
      <c r="B623" s="442" t="s">
        <v>2707</v>
      </c>
      <c r="C623" s="442" t="s">
        <v>2708</v>
      </c>
      <c r="D623" s="443" t="n">
        <v>0</v>
      </c>
      <c r="E623" s="444"/>
      <c r="F623" s="445" t="s">
        <v>1862</v>
      </c>
      <c r="G623" s="446" t="n">
        <v>0.07</v>
      </c>
    </row>
    <row r="624" customFormat="false" ht="15" hidden="false" customHeight="true" outlineLevel="0" collapsed="false">
      <c r="A624" s="442" t="s">
        <v>2709</v>
      </c>
      <c r="B624" s="442" t="s">
        <v>2710</v>
      </c>
      <c r="C624" s="442" t="s">
        <v>2711</v>
      </c>
      <c r="D624" s="443" t="n">
        <v>7</v>
      </c>
      <c r="E624" s="444" t="s">
        <v>1048</v>
      </c>
      <c r="F624" s="445" t="s">
        <v>1862</v>
      </c>
      <c r="G624" s="446" t="n">
        <v>0.07</v>
      </c>
    </row>
    <row r="625" customFormat="false" ht="15" hidden="false" customHeight="true" outlineLevel="0" collapsed="false">
      <c r="A625" s="442" t="s">
        <v>2712</v>
      </c>
      <c r="B625" s="442" t="s">
        <v>2713</v>
      </c>
      <c r="C625" s="442" t="s">
        <v>2714</v>
      </c>
      <c r="D625" s="443" t="n">
        <v>0</v>
      </c>
      <c r="E625" s="444"/>
      <c r="F625" s="445" t="s">
        <v>1862</v>
      </c>
      <c r="G625" s="446" t="n">
        <v>0.07</v>
      </c>
    </row>
    <row r="626" s="447" customFormat="true" ht="15" hidden="false" customHeight="true" outlineLevel="0" collapsed="false">
      <c r="A626" s="442" t="s">
        <v>740</v>
      </c>
      <c r="B626" s="442" t="s">
        <v>2715</v>
      </c>
      <c r="C626" s="442" t="s">
        <v>739</v>
      </c>
      <c r="D626" s="443" t="n">
        <v>1</v>
      </c>
      <c r="E626" s="444"/>
      <c r="F626" s="445" t="s">
        <v>1862</v>
      </c>
      <c r="G626" s="446" t="n">
        <v>0.07</v>
      </c>
    </row>
    <row r="627" s="447" customFormat="true" ht="15" hidden="false" customHeight="true" outlineLevel="0" collapsed="false">
      <c r="A627" s="442" t="s">
        <v>846</v>
      </c>
      <c r="B627" s="442" t="s">
        <v>2716</v>
      </c>
      <c r="C627" s="442" t="s">
        <v>845</v>
      </c>
      <c r="D627" s="443" t="n">
        <v>3</v>
      </c>
      <c r="E627" s="444" t="s">
        <v>1048</v>
      </c>
      <c r="F627" s="445" t="s">
        <v>1862</v>
      </c>
      <c r="G627" s="446" t="n">
        <v>0.07</v>
      </c>
    </row>
    <row r="628" customFormat="false" ht="15" hidden="false" customHeight="true" outlineLevel="0" collapsed="false">
      <c r="A628" s="442" t="s">
        <v>2717</v>
      </c>
      <c r="B628" s="442"/>
      <c r="C628" s="442" t="s">
        <v>2718</v>
      </c>
      <c r="D628" s="443" t="n">
        <v>0</v>
      </c>
      <c r="E628" s="444"/>
      <c r="F628" s="445" t="s">
        <v>1862</v>
      </c>
      <c r="G628" s="446" t="n">
        <v>0.07</v>
      </c>
    </row>
    <row r="629" customFormat="false" ht="15" hidden="false" customHeight="true" outlineLevel="0" collapsed="false">
      <c r="A629" s="442" t="s">
        <v>2719</v>
      </c>
      <c r="B629" s="442"/>
      <c r="C629" s="442" t="s">
        <v>2720</v>
      </c>
      <c r="D629" s="443" t="n">
        <v>0</v>
      </c>
      <c r="E629" s="444"/>
      <c r="F629" s="445" t="s">
        <v>1862</v>
      </c>
      <c r="G629" s="446" t="n">
        <v>0.07</v>
      </c>
    </row>
    <row r="630" customFormat="false" ht="15" hidden="false" customHeight="true" outlineLevel="0" collapsed="false">
      <c r="A630" s="442" t="s">
        <v>2721</v>
      </c>
      <c r="B630" s="442"/>
      <c r="C630" s="442" t="s">
        <v>2722</v>
      </c>
      <c r="D630" s="443" t="n">
        <v>0</v>
      </c>
      <c r="E630" s="444"/>
      <c r="F630" s="445" t="s">
        <v>1862</v>
      </c>
      <c r="G630" s="446" t="n">
        <v>0.07</v>
      </c>
    </row>
    <row r="631" customFormat="false" ht="15" hidden="false" customHeight="true" outlineLevel="0" collapsed="false">
      <c r="A631" s="442" t="s">
        <v>2723</v>
      </c>
      <c r="B631" s="442" t="s">
        <v>2724</v>
      </c>
      <c r="C631" s="442" t="s">
        <v>2725</v>
      </c>
      <c r="D631" s="443" t="n">
        <v>3</v>
      </c>
      <c r="E631" s="444" t="s">
        <v>1048</v>
      </c>
      <c r="F631" s="445" t="s">
        <v>1862</v>
      </c>
      <c r="G631" s="446" t="n">
        <v>0.07</v>
      </c>
    </row>
    <row r="632" customFormat="false" ht="15" hidden="false" customHeight="true" outlineLevel="0" collapsed="false">
      <c r="A632" s="442" t="s">
        <v>2726</v>
      </c>
      <c r="B632" s="442"/>
      <c r="C632" s="442" t="s">
        <v>2727</v>
      </c>
      <c r="D632" s="443" t="n">
        <v>0</v>
      </c>
      <c r="E632" s="444"/>
      <c r="F632" s="445" t="s">
        <v>1862</v>
      </c>
      <c r="G632" s="446" t="n">
        <v>0.07</v>
      </c>
    </row>
    <row r="633" customFormat="false" ht="15" hidden="false" customHeight="true" outlineLevel="0" collapsed="false">
      <c r="A633" s="442" t="s">
        <v>2728</v>
      </c>
      <c r="B633" s="442" t="s">
        <v>2729</v>
      </c>
      <c r="C633" s="442" t="s">
        <v>2730</v>
      </c>
      <c r="D633" s="443" t="n">
        <v>1</v>
      </c>
      <c r="E633" s="444" t="s">
        <v>1048</v>
      </c>
      <c r="F633" s="445" t="s">
        <v>1862</v>
      </c>
      <c r="G633" s="446" t="n">
        <v>0.07</v>
      </c>
    </row>
    <row r="634" customFormat="false" ht="15" hidden="false" customHeight="true" outlineLevel="0" collapsed="false">
      <c r="A634" s="442" t="s">
        <v>2731</v>
      </c>
      <c r="B634" s="442" t="s">
        <v>2732</v>
      </c>
      <c r="C634" s="442" t="s">
        <v>2733</v>
      </c>
      <c r="D634" s="443" t="n">
        <v>17</v>
      </c>
      <c r="E634" s="444" t="s">
        <v>1048</v>
      </c>
      <c r="F634" s="445" t="s">
        <v>2734</v>
      </c>
      <c r="G634" s="446" t="n">
        <v>0.06</v>
      </c>
    </row>
    <row r="635" customFormat="false" ht="15" hidden="false" customHeight="true" outlineLevel="0" collapsed="false">
      <c r="A635" s="442" t="s">
        <v>2735</v>
      </c>
      <c r="B635" s="442" t="s">
        <v>2736</v>
      </c>
      <c r="C635" s="442" t="s">
        <v>2737</v>
      </c>
      <c r="D635" s="443" t="n">
        <v>0</v>
      </c>
      <c r="E635" s="444"/>
      <c r="F635" s="445" t="s">
        <v>2734</v>
      </c>
      <c r="G635" s="446" t="n">
        <v>0.06</v>
      </c>
    </row>
    <row r="636" customFormat="false" ht="15" hidden="false" customHeight="true" outlineLevel="0" collapsed="false">
      <c r="A636" s="442" t="s">
        <v>2738</v>
      </c>
      <c r="B636" s="442"/>
      <c r="C636" s="442" t="s">
        <v>2739</v>
      </c>
      <c r="D636" s="443" t="n">
        <v>0</v>
      </c>
      <c r="E636" s="444"/>
      <c r="F636" s="445" t="s">
        <v>2734</v>
      </c>
      <c r="G636" s="446" t="n">
        <v>0.06</v>
      </c>
    </row>
    <row r="637" customFormat="false" ht="15" hidden="false" customHeight="true" outlineLevel="0" collapsed="false">
      <c r="A637" s="442" t="s">
        <v>2740</v>
      </c>
      <c r="B637" s="442" t="s">
        <v>2741</v>
      </c>
      <c r="C637" s="442" t="s">
        <v>2742</v>
      </c>
      <c r="D637" s="443" t="n">
        <v>0</v>
      </c>
      <c r="E637" s="444"/>
      <c r="F637" s="445" t="s">
        <v>2734</v>
      </c>
      <c r="G637" s="446" t="n">
        <v>0.06</v>
      </c>
    </row>
    <row r="638" customFormat="false" ht="15" hidden="false" customHeight="true" outlineLevel="0" collapsed="false">
      <c r="A638" s="442" t="s">
        <v>2743</v>
      </c>
      <c r="B638" s="442"/>
      <c r="C638" s="442" t="s">
        <v>2744</v>
      </c>
      <c r="D638" s="443" t="n">
        <v>0</v>
      </c>
      <c r="E638" s="444"/>
      <c r="F638" s="445" t="s">
        <v>2734</v>
      </c>
      <c r="G638" s="446" t="n">
        <v>0.06</v>
      </c>
    </row>
    <row r="639" customFormat="false" ht="15" hidden="false" customHeight="true" outlineLevel="0" collapsed="false">
      <c r="A639" s="442" t="s">
        <v>2745</v>
      </c>
      <c r="B639" s="442"/>
      <c r="C639" s="442" t="s">
        <v>2746</v>
      </c>
      <c r="D639" s="443" t="n">
        <v>0</v>
      </c>
      <c r="E639" s="444"/>
      <c r="F639" s="445" t="s">
        <v>2734</v>
      </c>
      <c r="G639" s="446" t="n">
        <v>0.06</v>
      </c>
    </row>
    <row r="640" customFormat="false" ht="15" hidden="false" customHeight="true" outlineLevel="0" collapsed="false">
      <c r="A640" s="442" t="s">
        <v>2747</v>
      </c>
      <c r="B640" s="442"/>
      <c r="C640" s="442" t="s">
        <v>2748</v>
      </c>
      <c r="D640" s="443" t="n">
        <v>0</v>
      </c>
      <c r="E640" s="444"/>
      <c r="F640" s="445" t="s">
        <v>2734</v>
      </c>
      <c r="G640" s="446" t="n">
        <v>0.06</v>
      </c>
    </row>
    <row r="641" customFormat="false" ht="15" hidden="false" customHeight="true" outlineLevel="0" collapsed="false">
      <c r="A641" s="442" t="s">
        <v>2749</v>
      </c>
      <c r="B641" s="442"/>
      <c r="C641" s="442" t="s">
        <v>2750</v>
      </c>
      <c r="D641" s="443" t="n">
        <v>0</v>
      </c>
      <c r="E641" s="444"/>
      <c r="F641" s="445" t="s">
        <v>2734</v>
      </c>
      <c r="G641" s="446" t="n">
        <v>0.06</v>
      </c>
    </row>
    <row r="642" customFormat="false" ht="15" hidden="false" customHeight="true" outlineLevel="0" collapsed="false">
      <c r="A642" s="442" t="s">
        <v>2751</v>
      </c>
      <c r="B642" s="442" t="s">
        <v>2752</v>
      </c>
      <c r="C642" s="442" t="s">
        <v>2753</v>
      </c>
      <c r="D642" s="443" t="n">
        <v>0</v>
      </c>
      <c r="E642" s="444"/>
      <c r="F642" s="445" t="s">
        <v>2734</v>
      </c>
      <c r="G642" s="446" t="n">
        <v>0.06</v>
      </c>
    </row>
    <row r="643" customFormat="false" ht="15" hidden="false" customHeight="true" outlineLevel="0" collapsed="false">
      <c r="A643" s="442" t="s">
        <v>2754</v>
      </c>
      <c r="B643" s="442" t="s">
        <v>2755</v>
      </c>
      <c r="C643" s="442" t="s">
        <v>2756</v>
      </c>
      <c r="D643" s="443" t="n">
        <v>0</v>
      </c>
      <c r="E643" s="444"/>
      <c r="F643" s="445" t="s">
        <v>2734</v>
      </c>
      <c r="G643" s="446" t="n">
        <v>0.06</v>
      </c>
    </row>
    <row r="644" customFormat="false" ht="15" hidden="false" customHeight="true" outlineLevel="0" collapsed="false">
      <c r="A644" s="442" t="s">
        <v>2757</v>
      </c>
      <c r="B644" s="442" t="s">
        <v>2758</v>
      </c>
      <c r="C644" s="442" t="s">
        <v>2759</v>
      </c>
      <c r="D644" s="443" t="n">
        <v>0</v>
      </c>
      <c r="E644" s="444"/>
      <c r="F644" s="445" t="s">
        <v>2734</v>
      </c>
      <c r="G644" s="446" t="n">
        <v>0.06</v>
      </c>
    </row>
    <row r="645" customFormat="false" ht="15" hidden="false" customHeight="true" outlineLevel="0" collapsed="false">
      <c r="A645" s="442" t="s">
        <v>2760</v>
      </c>
      <c r="B645" s="442"/>
      <c r="C645" s="442" t="s">
        <v>2761</v>
      </c>
      <c r="D645" s="443" t="n">
        <v>0</v>
      </c>
      <c r="E645" s="444"/>
      <c r="F645" s="445" t="s">
        <v>2734</v>
      </c>
      <c r="G645" s="446" t="n">
        <v>0.06</v>
      </c>
    </row>
    <row r="646" customFormat="false" ht="15" hidden="false" customHeight="true" outlineLevel="0" collapsed="false">
      <c r="A646" s="442" t="s">
        <v>2762</v>
      </c>
      <c r="B646" s="442"/>
      <c r="C646" s="442" t="s">
        <v>2763</v>
      </c>
      <c r="D646" s="443" t="n">
        <v>0</v>
      </c>
      <c r="E646" s="444"/>
      <c r="F646" s="445" t="s">
        <v>2734</v>
      </c>
      <c r="G646" s="446" t="n">
        <v>0.06</v>
      </c>
    </row>
    <row r="647" customFormat="false" ht="15" hidden="false" customHeight="true" outlineLevel="0" collapsed="false">
      <c r="A647" s="442" t="s">
        <v>2764</v>
      </c>
      <c r="B647" s="442"/>
      <c r="C647" s="442" t="s">
        <v>2765</v>
      </c>
      <c r="D647" s="443" t="n">
        <v>0</v>
      </c>
      <c r="E647" s="444"/>
      <c r="F647" s="445" t="s">
        <v>2734</v>
      </c>
      <c r="G647" s="446" t="n">
        <v>0.06</v>
      </c>
    </row>
    <row r="648" customFormat="false" ht="15" hidden="false" customHeight="true" outlineLevel="0" collapsed="false">
      <c r="A648" s="442" t="s">
        <v>2766</v>
      </c>
      <c r="B648" s="442"/>
      <c r="C648" s="442" t="s">
        <v>2767</v>
      </c>
      <c r="D648" s="443" t="n">
        <v>0</v>
      </c>
      <c r="E648" s="444"/>
      <c r="F648" s="445" t="s">
        <v>2734</v>
      </c>
      <c r="G648" s="446" t="n">
        <v>0.06</v>
      </c>
    </row>
    <row r="649" customFormat="false" ht="15" hidden="false" customHeight="true" outlineLevel="0" collapsed="false">
      <c r="A649" s="442" t="s">
        <v>2768</v>
      </c>
      <c r="B649" s="442"/>
      <c r="C649" s="442" t="s">
        <v>2769</v>
      </c>
      <c r="D649" s="443" t="n">
        <v>0</v>
      </c>
      <c r="E649" s="444"/>
      <c r="F649" s="445" t="s">
        <v>2734</v>
      </c>
      <c r="G649" s="446" t="n">
        <v>0.06</v>
      </c>
    </row>
    <row r="650" customFormat="false" ht="15" hidden="false" customHeight="true" outlineLevel="0" collapsed="false">
      <c r="A650" s="442" t="s">
        <v>2770</v>
      </c>
      <c r="B650" s="442" t="s">
        <v>2771</v>
      </c>
      <c r="C650" s="442" t="s">
        <v>2772</v>
      </c>
      <c r="D650" s="443" t="n">
        <v>0</v>
      </c>
      <c r="E650" s="444"/>
      <c r="F650" s="445" t="s">
        <v>2734</v>
      </c>
      <c r="G650" s="446" t="n">
        <v>0.06</v>
      </c>
    </row>
    <row r="651" customFormat="false" ht="15" hidden="false" customHeight="true" outlineLevel="0" collapsed="false">
      <c r="A651" s="442" t="s">
        <v>2773</v>
      </c>
      <c r="B651" s="442"/>
      <c r="C651" s="442" t="s">
        <v>2774</v>
      </c>
      <c r="D651" s="443" t="n">
        <v>0</v>
      </c>
      <c r="E651" s="444"/>
      <c r="F651" s="445" t="s">
        <v>2734</v>
      </c>
      <c r="G651" s="446" t="n">
        <v>0.06</v>
      </c>
    </row>
    <row r="652" customFormat="false" ht="15" hidden="false" customHeight="true" outlineLevel="0" collapsed="false">
      <c r="A652" s="442" t="s">
        <v>2775</v>
      </c>
      <c r="B652" s="442" t="s">
        <v>2776</v>
      </c>
      <c r="C652" s="442" t="s">
        <v>2777</v>
      </c>
      <c r="D652" s="443" t="n">
        <v>0</v>
      </c>
      <c r="E652" s="444"/>
      <c r="F652" s="445" t="s">
        <v>2734</v>
      </c>
      <c r="G652" s="446" t="n">
        <v>0.06</v>
      </c>
    </row>
    <row r="653" customFormat="false" ht="15" hidden="false" customHeight="true" outlineLevel="0" collapsed="false">
      <c r="A653" s="442" t="s">
        <v>2778</v>
      </c>
      <c r="B653" s="442"/>
      <c r="C653" s="442" t="s">
        <v>2779</v>
      </c>
      <c r="D653" s="443" t="n">
        <v>3</v>
      </c>
      <c r="E653" s="444" t="s">
        <v>1048</v>
      </c>
      <c r="F653" s="445" t="s">
        <v>2734</v>
      </c>
      <c r="G653" s="446" t="n">
        <v>0.06</v>
      </c>
    </row>
    <row r="654" customFormat="false" ht="15" hidden="false" customHeight="true" outlineLevel="0" collapsed="false">
      <c r="A654" s="442" t="s">
        <v>2780</v>
      </c>
      <c r="B654" s="442"/>
      <c r="C654" s="442" t="s">
        <v>2781</v>
      </c>
      <c r="D654" s="443" t="n">
        <v>0</v>
      </c>
      <c r="E654" s="444"/>
      <c r="F654" s="445" t="s">
        <v>2734</v>
      </c>
      <c r="G654" s="446" t="n">
        <v>0.06</v>
      </c>
    </row>
    <row r="655" customFormat="false" ht="15" hidden="false" customHeight="true" outlineLevel="0" collapsed="false">
      <c r="A655" s="442" t="s">
        <v>2782</v>
      </c>
      <c r="B655" s="442" t="s">
        <v>2783</v>
      </c>
      <c r="C655" s="442" t="s">
        <v>2784</v>
      </c>
      <c r="D655" s="443" t="n">
        <v>2</v>
      </c>
      <c r="E655" s="444" t="s">
        <v>1048</v>
      </c>
      <c r="F655" s="445" t="s">
        <v>2734</v>
      </c>
      <c r="G655" s="446" t="n">
        <v>0.06</v>
      </c>
    </row>
    <row r="656" customFormat="false" ht="15" hidden="false" customHeight="true" outlineLevel="0" collapsed="false">
      <c r="A656" s="442" t="s">
        <v>2785</v>
      </c>
      <c r="B656" s="442" t="s">
        <v>2786</v>
      </c>
      <c r="C656" s="442" t="s">
        <v>2787</v>
      </c>
      <c r="D656" s="443" t="n">
        <v>10</v>
      </c>
      <c r="E656" s="444" t="s">
        <v>1048</v>
      </c>
      <c r="F656" s="445" t="s">
        <v>2734</v>
      </c>
      <c r="G656" s="446" t="n">
        <v>0.06</v>
      </c>
    </row>
    <row r="657" customFormat="false" ht="15" hidden="false" customHeight="true" outlineLevel="0" collapsed="false">
      <c r="A657" s="442" t="s">
        <v>2788</v>
      </c>
      <c r="B657" s="442" t="s">
        <v>2789</v>
      </c>
      <c r="C657" s="442" t="s">
        <v>2790</v>
      </c>
      <c r="D657" s="443" t="n">
        <v>12</v>
      </c>
      <c r="E657" s="444" t="s">
        <v>1048</v>
      </c>
      <c r="F657" s="445" t="s">
        <v>2734</v>
      </c>
      <c r="G657" s="446" t="n">
        <v>0.06</v>
      </c>
    </row>
    <row r="658" customFormat="false" ht="15" hidden="false" customHeight="true" outlineLevel="0" collapsed="false">
      <c r="A658" s="442" t="s">
        <v>2791</v>
      </c>
      <c r="B658" s="442"/>
      <c r="C658" s="442" t="s">
        <v>2792</v>
      </c>
      <c r="D658" s="443" t="n">
        <v>0</v>
      </c>
      <c r="E658" s="444"/>
      <c r="F658" s="445" t="s">
        <v>2734</v>
      </c>
      <c r="G658" s="446" t="n">
        <v>0.06</v>
      </c>
    </row>
    <row r="659" customFormat="false" ht="15" hidden="false" customHeight="true" outlineLevel="0" collapsed="false">
      <c r="A659" s="442" t="s">
        <v>2793</v>
      </c>
      <c r="B659" s="442"/>
      <c r="C659" s="442" t="s">
        <v>2794</v>
      </c>
      <c r="D659" s="443" t="n">
        <v>0</v>
      </c>
      <c r="E659" s="444"/>
      <c r="F659" s="445" t="s">
        <v>2734</v>
      </c>
      <c r="G659" s="446" t="n">
        <v>0.06</v>
      </c>
    </row>
    <row r="660" customFormat="false" ht="15" hidden="false" customHeight="true" outlineLevel="0" collapsed="false">
      <c r="A660" s="442" t="s">
        <v>2795</v>
      </c>
      <c r="B660" s="442"/>
      <c r="C660" s="442" t="s">
        <v>2796</v>
      </c>
      <c r="D660" s="443" t="n">
        <v>0</v>
      </c>
      <c r="E660" s="444"/>
      <c r="F660" s="445" t="s">
        <v>2734</v>
      </c>
      <c r="G660" s="446" t="n">
        <v>0.06</v>
      </c>
    </row>
    <row r="661" customFormat="false" ht="15" hidden="false" customHeight="true" outlineLevel="0" collapsed="false">
      <c r="A661" s="442" t="s">
        <v>2797</v>
      </c>
      <c r="B661" s="442"/>
      <c r="C661" s="442" t="s">
        <v>2798</v>
      </c>
      <c r="D661" s="443" t="n">
        <v>0</v>
      </c>
      <c r="E661" s="444"/>
      <c r="F661" s="445" t="s">
        <v>2734</v>
      </c>
      <c r="G661" s="446" t="n">
        <v>0.06</v>
      </c>
    </row>
    <row r="662" customFormat="false" ht="15" hidden="false" customHeight="true" outlineLevel="0" collapsed="false">
      <c r="A662" s="442" t="s">
        <v>2799</v>
      </c>
      <c r="B662" s="442"/>
      <c r="C662" s="442" t="s">
        <v>2800</v>
      </c>
      <c r="D662" s="443" t="n">
        <v>0</v>
      </c>
      <c r="E662" s="444"/>
      <c r="F662" s="445" t="s">
        <v>2734</v>
      </c>
      <c r="G662" s="446" t="n">
        <v>0.06</v>
      </c>
    </row>
    <row r="663" customFormat="false" ht="15" hidden="false" customHeight="true" outlineLevel="0" collapsed="false">
      <c r="A663" s="442" t="s">
        <v>2801</v>
      </c>
      <c r="B663" s="442" t="s">
        <v>2802</v>
      </c>
      <c r="C663" s="442" t="s">
        <v>2803</v>
      </c>
      <c r="D663" s="443" t="n">
        <v>0</v>
      </c>
      <c r="E663" s="444"/>
      <c r="F663" s="445" t="s">
        <v>2734</v>
      </c>
      <c r="G663" s="446" t="n">
        <v>0.06</v>
      </c>
    </row>
    <row r="664" customFormat="false" ht="15" hidden="false" customHeight="true" outlineLevel="0" collapsed="false">
      <c r="A664" s="442" t="s">
        <v>2804</v>
      </c>
      <c r="B664" s="442"/>
      <c r="C664" s="442" t="s">
        <v>2805</v>
      </c>
      <c r="D664" s="443" t="n">
        <v>0</v>
      </c>
      <c r="E664" s="444"/>
      <c r="F664" s="445" t="s">
        <v>2734</v>
      </c>
      <c r="G664" s="446" t="n">
        <v>0.06</v>
      </c>
    </row>
    <row r="665" customFormat="false" ht="15" hidden="false" customHeight="true" outlineLevel="0" collapsed="false">
      <c r="A665" s="442" t="s">
        <v>2806</v>
      </c>
      <c r="B665" s="442" t="s">
        <v>2807</v>
      </c>
      <c r="C665" s="442" t="s">
        <v>2808</v>
      </c>
      <c r="D665" s="443" t="n">
        <v>45</v>
      </c>
      <c r="E665" s="444" t="s">
        <v>1048</v>
      </c>
      <c r="F665" s="445" t="s">
        <v>2734</v>
      </c>
      <c r="G665" s="446" t="n">
        <v>0.06</v>
      </c>
    </row>
    <row r="666" customFormat="false" ht="15" hidden="false" customHeight="true" outlineLevel="0" collapsed="false">
      <c r="A666" s="442" t="s">
        <v>2809</v>
      </c>
      <c r="B666" s="442" t="s">
        <v>2810</v>
      </c>
      <c r="C666" s="442" t="s">
        <v>2811</v>
      </c>
      <c r="D666" s="443" t="n">
        <v>5</v>
      </c>
      <c r="E666" s="444" t="s">
        <v>1048</v>
      </c>
      <c r="F666" s="445" t="s">
        <v>2734</v>
      </c>
      <c r="G666" s="446" t="n">
        <v>0.06</v>
      </c>
    </row>
    <row r="667" customFormat="false" ht="15" hidden="false" customHeight="true" outlineLevel="0" collapsed="false">
      <c r="A667" s="442" t="s">
        <v>2812</v>
      </c>
      <c r="B667" s="442" t="s">
        <v>2813</v>
      </c>
      <c r="C667" s="442" t="s">
        <v>2814</v>
      </c>
      <c r="D667" s="443" t="n">
        <v>11</v>
      </c>
      <c r="E667" s="444" t="s">
        <v>1048</v>
      </c>
      <c r="F667" s="445" t="s">
        <v>2734</v>
      </c>
      <c r="G667" s="446" t="n">
        <v>0.06</v>
      </c>
    </row>
    <row r="668" customFormat="false" ht="15" hidden="false" customHeight="true" outlineLevel="0" collapsed="false">
      <c r="A668" s="442" t="s">
        <v>2815</v>
      </c>
      <c r="B668" s="442" t="s">
        <v>2816</v>
      </c>
      <c r="C668" s="442" t="s">
        <v>2817</v>
      </c>
      <c r="D668" s="443" t="n">
        <v>3</v>
      </c>
      <c r="E668" s="444" t="s">
        <v>1048</v>
      </c>
      <c r="F668" s="445" t="s">
        <v>2734</v>
      </c>
      <c r="G668" s="446" t="n">
        <v>0.06</v>
      </c>
    </row>
    <row r="669" customFormat="false" ht="15" hidden="false" customHeight="true" outlineLevel="0" collapsed="false">
      <c r="A669" s="442" t="s">
        <v>2818</v>
      </c>
      <c r="B669" s="442" t="s">
        <v>2819</v>
      </c>
      <c r="C669" s="442" t="s">
        <v>2820</v>
      </c>
      <c r="D669" s="443" t="n">
        <v>4</v>
      </c>
      <c r="E669" s="444" t="s">
        <v>1048</v>
      </c>
      <c r="F669" s="445" t="s">
        <v>2734</v>
      </c>
      <c r="G669" s="446" t="n">
        <v>0.06</v>
      </c>
    </row>
    <row r="670" customFormat="false" ht="15" hidden="false" customHeight="true" outlineLevel="0" collapsed="false">
      <c r="A670" s="442" t="s">
        <v>2821</v>
      </c>
      <c r="B670" s="442"/>
      <c r="C670" s="442" t="s">
        <v>2822</v>
      </c>
      <c r="D670" s="443" t="n">
        <v>0</v>
      </c>
      <c r="E670" s="444"/>
      <c r="F670" s="445" t="s">
        <v>2734</v>
      </c>
      <c r="G670" s="446" t="n">
        <v>0.06</v>
      </c>
    </row>
    <row r="671" customFormat="false" ht="15" hidden="false" customHeight="true" outlineLevel="0" collapsed="false">
      <c r="A671" s="442" t="s">
        <v>2823</v>
      </c>
      <c r="B671" s="442" t="s">
        <v>2824</v>
      </c>
      <c r="C671" s="442" t="s">
        <v>2825</v>
      </c>
      <c r="D671" s="443" t="n">
        <v>0</v>
      </c>
      <c r="E671" s="444"/>
      <c r="F671" s="445" t="s">
        <v>2734</v>
      </c>
      <c r="G671" s="446" t="n">
        <v>0.06</v>
      </c>
    </row>
    <row r="672" customFormat="false" ht="15" hidden="false" customHeight="true" outlineLevel="0" collapsed="false">
      <c r="A672" s="442" t="s">
        <v>2826</v>
      </c>
      <c r="B672" s="442"/>
      <c r="C672" s="442" t="s">
        <v>2827</v>
      </c>
      <c r="D672" s="443" t="n">
        <v>0</v>
      </c>
      <c r="E672" s="444"/>
      <c r="F672" s="445" t="s">
        <v>2734</v>
      </c>
      <c r="G672" s="446" t="n">
        <v>0.06</v>
      </c>
    </row>
    <row r="673" customFormat="false" ht="15" hidden="false" customHeight="true" outlineLevel="0" collapsed="false">
      <c r="A673" s="442" t="s">
        <v>2828</v>
      </c>
      <c r="B673" s="442"/>
      <c r="C673" s="442" t="s">
        <v>2829</v>
      </c>
      <c r="D673" s="443" t="n">
        <v>32</v>
      </c>
      <c r="E673" s="444" t="s">
        <v>1048</v>
      </c>
      <c r="F673" s="445" t="s">
        <v>2734</v>
      </c>
      <c r="G673" s="446" t="n">
        <v>0.06</v>
      </c>
    </row>
    <row r="674" customFormat="false" ht="15" hidden="false" customHeight="true" outlineLevel="0" collapsed="false">
      <c r="A674" s="442" t="s">
        <v>2830</v>
      </c>
      <c r="B674" s="442"/>
      <c r="C674" s="442" t="s">
        <v>2831</v>
      </c>
      <c r="D674" s="443" t="n">
        <v>0</v>
      </c>
      <c r="E674" s="444"/>
      <c r="F674" s="445" t="s">
        <v>2734</v>
      </c>
      <c r="G674" s="446" t="n">
        <v>0.06</v>
      </c>
    </row>
    <row r="675" customFormat="false" ht="15" hidden="false" customHeight="true" outlineLevel="0" collapsed="false">
      <c r="A675" s="442" t="s">
        <v>2832</v>
      </c>
      <c r="B675" s="442"/>
      <c r="C675" s="442" t="s">
        <v>2833</v>
      </c>
      <c r="D675" s="443" t="n">
        <v>1</v>
      </c>
      <c r="E675" s="444" t="s">
        <v>1048</v>
      </c>
      <c r="F675" s="445" t="s">
        <v>2734</v>
      </c>
      <c r="G675" s="446" t="n">
        <v>0.06</v>
      </c>
    </row>
    <row r="676" customFormat="false" ht="15" hidden="false" customHeight="true" outlineLevel="0" collapsed="false">
      <c r="A676" s="442" t="s">
        <v>2834</v>
      </c>
      <c r="B676" s="442"/>
      <c r="C676" s="442" t="s">
        <v>2835</v>
      </c>
      <c r="D676" s="443" t="n">
        <v>0</v>
      </c>
      <c r="E676" s="444"/>
      <c r="F676" s="445" t="s">
        <v>2734</v>
      </c>
      <c r="G676" s="446" t="n">
        <v>0.06</v>
      </c>
    </row>
    <row r="677" customFormat="false" ht="15" hidden="false" customHeight="true" outlineLevel="0" collapsed="false">
      <c r="A677" s="442" t="s">
        <v>2836</v>
      </c>
      <c r="B677" s="442" t="s">
        <v>2837</v>
      </c>
      <c r="C677" s="442" t="s">
        <v>2838</v>
      </c>
      <c r="D677" s="443" t="n">
        <v>0</v>
      </c>
      <c r="E677" s="444"/>
      <c r="F677" s="445" t="s">
        <v>2734</v>
      </c>
      <c r="G677" s="446" t="n">
        <v>0.06</v>
      </c>
    </row>
    <row r="678" customFormat="false" ht="15" hidden="false" customHeight="true" outlineLevel="0" collapsed="false">
      <c r="A678" s="442" t="s">
        <v>2839</v>
      </c>
      <c r="B678" s="442"/>
      <c r="C678" s="442" t="s">
        <v>2840</v>
      </c>
      <c r="D678" s="443" t="n">
        <v>0</v>
      </c>
      <c r="E678" s="444"/>
      <c r="F678" s="445" t="s">
        <v>2734</v>
      </c>
      <c r="G678" s="446" t="n">
        <v>0.06</v>
      </c>
    </row>
    <row r="679" customFormat="false" ht="15" hidden="false" customHeight="true" outlineLevel="0" collapsed="false">
      <c r="A679" s="442" t="s">
        <v>2841</v>
      </c>
      <c r="B679" s="442"/>
      <c r="C679" s="442" t="s">
        <v>2842</v>
      </c>
      <c r="D679" s="443" t="n">
        <v>0</v>
      </c>
      <c r="E679" s="444"/>
      <c r="F679" s="445" t="s">
        <v>2734</v>
      </c>
      <c r="G679" s="446" t="n">
        <v>0.06</v>
      </c>
    </row>
    <row r="680" customFormat="false" ht="15" hidden="false" customHeight="true" outlineLevel="0" collapsed="false">
      <c r="A680" s="442" t="s">
        <v>2843</v>
      </c>
      <c r="B680" s="442" t="s">
        <v>2844</v>
      </c>
      <c r="C680" s="442" t="s">
        <v>2845</v>
      </c>
      <c r="D680" s="443" t="n">
        <v>17</v>
      </c>
      <c r="E680" s="444" t="s">
        <v>1048</v>
      </c>
      <c r="F680" s="445" t="s">
        <v>2734</v>
      </c>
      <c r="G680" s="446" t="n">
        <v>0.06</v>
      </c>
    </row>
    <row r="681" customFormat="false" ht="15" hidden="false" customHeight="true" outlineLevel="0" collapsed="false">
      <c r="A681" s="442" t="s">
        <v>2846</v>
      </c>
      <c r="B681" s="442"/>
      <c r="C681" s="442" t="s">
        <v>2847</v>
      </c>
      <c r="D681" s="443" t="n">
        <v>0</v>
      </c>
      <c r="E681" s="444"/>
      <c r="F681" s="445" t="s">
        <v>2734</v>
      </c>
      <c r="G681" s="446" t="n">
        <v>0.06</v>
      </c>
    </row>
    <row r="682" customFormat="false" ht="15" hidden="false" customHeight="true" outlineLevel="0" collapsed="false">
      <c r="A682" s="442" t="s">
        <v>2848</v>
      </c>
      <c r="B682" s="442"/>
      <c r="C682" s="442" t="s">
        <v>2849</v>
      </c>
      <c r="D682" s="443" t="n">
        <v>0</v>
      </c>
      <c r="E682" s="444"/>
      <c r="F682" s="445" t="s">
        <v>2734</v>
      </c>
      <c r="G682" s="446" t="n">
        <v>0.06</v>
      </c>
    </row>
    <row r="683" customFormat="false" ht="15" hidden="false" customHeight="true" outlineLevel="0" collapsed="false">
      <c r="A683" s="442" t="s">
        <v>2850</v>
      </c>
      <c r="B683" s="442"/>
      <c r="C683" s="442" t="s">
        <v>2851</v>
      </c>
      <c r="D683" s="443" t="n">
        <v>0</v>
      </c>
      <c r="E683" s="444"/>
      <c r="F683" s="445" t="s">
        <v>2734</v>
      </c>
      <c r="G683" s="446" t="n">
        <v>0.06</v>
      </c>
    </row>
    <row r="684" customFormat="false" ht="15" hidden="false" customHeight="true" outlineLevel="0" collapsed="false">
      <c r="A684" s="442" t="s">
        <v>2852</v>
      </c>
      <c r="B684" s="442"/>
      <c r="C684" s="442" t="s">
        <v>2853</v>
      </c>
      <c r="D684" s="443" t="n">
        <v>0</v>
      </c>
      <c r="E684" s="444"/>
      <c r="F684" s="445" t="s">
        <v>2734</v>
      </c>
      <c r="G684" s="446" t="n">
        <v>0.06</v>
      </c>
    </row>
    <row r="685" customFormat="false" ht="15" hidden="false" customHeight="true" outlineLevel="0" collapsed="false">
      <c r="A685" s="442" t="s">
        <v>2854</v>
      </c>
      <c r="B685" s="442" t="s">
        <v>2855</v>
      </c>
      <c r="C685" s="442" t="s">
        <v>2856</v>
      </c>
      <c r="D685" s="443" t="n">
        <v>0</v>
      </c>
      <c r="E685" s="444"/>
      <c r="F685" s="445" t="s">
        <v>2734</v>
      </c>
      <c r="G685" s="446" t="n">
        <v>0.06</v>
      </c>
    </row>
    <row r="686" customFormat="false" ht="15" hidden="false" customHeight="true" outlineLevel="0" collapsed="false">
      <c r="A686" s="442" t="s">
        <v>2857</v>
      </c>
      <c r="B686" s="442" t="s">
        <v>2858</v>
      </c>
      <c r="C686" s="442" t="s">
        <v>2859</v>
      </c>
      <c r="D686" s="443" t="n">
        <v>0</v>
      </c>
      <c r="E686" s="444"/>
      <c r="F686" s="445" t="s">
        <v>2734</v>
      </c>
      <c r="G686" s="446" t="n">
        <v>0.06</v>
      </c>
    </row>
    <row r="687" customFormat="false" ht="15" hidden="false" customHeight="true" outlineLevel="0" collapsed="false">
      <c r="A687" s="442" t="s">
        <v>2860</v>
      </c>
      <c r="B687" s="442" t="s">
        <v>2861</v>
      </c>
      <c r="C687" s="442" t="s">
        <v>2862</v>
      </c>
      <c r="D687" s="443" t="n">
        <v>23</v>
      </c>
      <c r="E687" s="444" t="s">
        <v>1048</v>
      </c>
      <c r="F687" s="445" t="s">
        <v>2734</v>
      </c>
      <c r="G687" s="446" t="n">
        <v>0.06</v>
      </c>
    </row>
    <row r="688" customFormat="false" ht="15" hidden="false" customHeight="true" outlineLevel="0" collapsed="false">
      <c r="A688" s="442" t="s">
        <v>2863</v>
      </c>
      <c r="B688" s="442" t="s">
        <v>2864</v>
      </c>
      <c r="C688" s="442" t="s">
        <v>2865</v>
      </c>
      <c r="D688" s="443" t="n">
        <v>8</v>
      </c>
      <c r="E688" s="444" t="s">
        <v>1048</v>
      </c>
      <c r="F688" s="445" t="s">
        <v>2734</v>
      </c>
      <c r="G688" s="446" t="n">
        <v>0.06</v>
      </c>
    </row>
    <row r="689" customFormat="false" ht="15" hidden="false" customHeight="true" outlineLevel="0" collapsed="false">
      <c r="A689" s="442" t="s">
        <v>2866</v>
      </c>
      <c r="B689" s="442" t="s">
        <v>2867</v>
      </c>
      <c r="C689" s="442" t="s">
        <v>2868</v>
      </c>
      <c r="D689" s="443" t="n">
        <v>0</v>
      </c>
      <c r="E689" s="444"/>
      <c r="F689" s="445" t="s">
        <v>2734</v>
      </c>
      <c r="G689" s="446" t="n">
        <v>0.06</v>
      </c>
    </row>
    <row r="690" customFormat="false" ht="15" hidden="false" customHeight="true" outlineLevel="0" collapsed="false">
      <c r="A690" s="442" t="s">
        <v>2869</v>
      </c>
      <c r="B690" s="442" t="s">
        <v>2870</v>
      </c>
      <c r="C690" s="442" t="s">
        <v>2871</v>
      </c>
      <c r="D690" s="443" t="n">
        <v>0</v>
      </c>
      <c r="E690" s="444"/>
      <c r="F690" s="445" t="s">
        <v>2734</v>
      </c>
      <c r="G690" s="446" t="n">
        <v>0.06</v>
      </c>
    </row>
    <row r="691" customFormat="false" ht="15" hidden="false" customHeight="true" outlineLevel="0" collapsed="false">
      <c r="A691" s="442" t="s">
        <v>2872</v>
      </c>
      <c r="B691" s="442" t="s">
        <v>2873</v>
      </c>
      <c r="C691" s="442" t="s">
        <v>2874</v>
      </c>
      <c r="D691" s="443" t="n">
        <v>2</v>
      </c>
      <c r="E691" s="444" t="s">
        <v>1048</v>
      </c>
      <c r="F691" s="445" t="s">
        <v>2734</v>
      </c>
      <c r="G691" s="446" t="n">
        <v>0.06</v>
      </c>
    </row>
    <row r="692" customFormat="false" ht="15" hidden="false" customHeight="true" outlineLevel="0" collapsed="false">
      <c r="A692" s="442" t="s">
        <v>2875</v>
      </c>
      <c r="B692" s="442"/>
      <c r="C692" s="442" t="s">
        <v>2876</v>
      </c>
      <c r="D692" s="443" t="n">
        <v>0</v>
      </c>
      <c r="E692" s="444"/>
      <c r="F692" s="445" t="s">
        <v>2734</v>
      </c>
      <c r="G692" s="446" t="n">
        <v>0.06</v>
      </c>
    </row>
    <row r="693" customFormat="false" ht="15" hidden="false" customHeight="true" outlineLevel="0" collapsed="false">
      <c r="A693" s="442" t="s">
        <v>2877</v>
      </c>
      <c r="B693" s="442" t="s">
        <v>2878</v>
      </c>
      <c r="C693" s="442" t="s">
        <v>2879</v>
      </c>
      <c r="D693" s="443" t="n">
        <v>2</v>
      </c>
      <c r="E693" s="444" t="s">
        <v>1048</v>
      </c>
      <c r="F693" s="445" t="s">
        <v>2734</v>
      </c>
      <c r="G693" s="446" t="n">
        <v>0.06</v>
      </c>
    </row>
    <row r="694" customFormat="false" ht="15" hidden="false" customHeight="true" outlineLevel="0" collapsed="false">
      <c r="A694" s="442" t="s">
        <v>2880</v>
      </c>
      <c r="B694" s="442"/>
      <c r="C694" s="442" t="s">
        <v>2881</v>
      </c>
      <c r="D694" s="443" t="n">
        <v>0</v>
      </c>
      <c r="E694" s="444"/>
      <c r="F694" s="445" t="s">
        <v>2734</v>
      </c>
      <c r="G694" s="446" t="n">
        <v>0.06</v>
      </c>
    </row>
    <row r="695" customFormat="false" ht="15" hidden="false" customHeight="true" outlineLevel="0" collapsed="false">
      <c r="A695" s="442" t="s">
        <v>2882</v>
      </c>
      <c r="B695" s="442"/>
      <c r="C695" s="442" t="s">
        <v>2883</v>
      </c>
      <c r="D695" s="443" t="n">
        <v>0</v>
      </c>
      <c r="E695" s="444"/>
      <c r="F695" s="445" t="s">
        <v>2734</v>
      </c>
      <c r="G695" s="446" t="n">
        <v>0.06</v>
      </c>
    </row>
    <row r="696" customFormat="false" ht="15" hidden="false" customHeight="true" outlineLevel="0" collapsed="false">
      <c r="A696" s="442" t="s">
        <v>2884</v>
      </c>
      <c r="B696" s="442" t="s">
        <v>2885</v>
      </c>
      <c r="C696" s="442" t="s">
        <v>2886</v>
      </c>
      <c r="D696" s="443" t="n">
        <v>1</v>
      </c>
      <c r="E696" s="444" t="s">
        <v>1048</v>
      </c>
      <c r="F696" s="445" t="s">
        <v>2734</v>
      </c>
      <c r="G696" s="446" t="n">
        <v>0.06</v>
      </c>
    </row>
    <row r="697" customFormat="false" ht="15" hidden="false" customHeight="true" outlineLevel="0" collapsed="false">
      <c r="A697" s="442" t="s">
        <v>2887</v>
      </c>
      <c r="B697" s="442" t="s">
        <v>2888</v>
      </c>
      <c r="C697" s="442" t="s">
        <v>2889</v>
      </c>
      <c r="D697" s="443" t="n">
        <v>0</v>
      </c>
      <c r="E697" s="444"/>
      <c r="F697" s="445" t="s">
        <v>2734</v>
      </c>
      <c r="G697" s="446" t="n">
        <v>0.06</v>
      </c>
    </row>
    <row r="698" customFormat="false" ht="15" hidden="false" customHeight="true" outlineLevel="0" collapsed="false">
      <c r="A698" s="442" t="s">
        <v>2890</v>
      </c>
      <c r="B698" s="442" t="s">
        <v>2891</v>
      </c>
      <c r="C698" s="442" t="s">
        <v>2892</v>
      </c>
      <c r="D698" s="443" t="n">
        <v>0</v>
      </c>
      <c r="E698" s="444"/>
      <c r="F698" s="445" t="s">
        <v>2734</v>
      </c>
      <c r="G698" s="446" t="n">
        <v>0.06</v>
      </c>
    </row>
    <row r="699" customFormat="false" ht="15" hidden="false" customHeight="true" outlineLevel="0" collapsed="false">
      <c r="A699" s="442" t="s">
        <v>2893</v>
      </c>
      <c r="B699" s="442" t="s">
        <v>2894</v>
      </c>
      <c r="C699" s="442" t="s">
        <v>2895</v>
      </c>
      <c r="D699" s="443" t="n">
        <v>0</v>
      </c>
      <c r="E699" s="444"/>
      <c r="F699" s="445" t="s">
        <v>2734</v>
      </c>
      <c r="G699" s="446" t="n">
        <v>0.06</v>
      </c>
    </row>
    <row r="700" customFormat="false" ht="15" hidden="false" customHeight="true" outlineLevel="0" collapsed="false">
      <c r="A700" s="442" t="s">
        <v>2896</v>
      </c>
      <c r="B700" s="442"/>
      <c r="C700" s="442" t="s">
        <v>2897</v>
      </c>
      <c r="D700" s="443" t="n">
        <v>0</v>
      </c>
      <c r="E700" s="444"/>
      <c r="F700" s="445" t="s">
        <v>2734</v>
      </c>
      <c r="G700" s="446" t="n">
        <v>0.06</v>
      </c>
    </row>
    <row r="701" customFormat="false" ht="15" hidden="false" customHeight="true" outlineLevel="0" collapsed="false">
      <c r="A701" s="442" t="s">
        <v>2898</v>
      </c>
      <c r="B701" s="442"/>
      <c r="C701" s="442" t="s">
        <v>2899</v>
      </c>
      <c r="D701" s="443" t="n">
        <v>0</v>
      </c>
      <c r="E701" s="444"/>
      <c r="F701" s="445" t="s">
        <v>2734</v>
      </c>
      <c r="G701" s="446" t="n">
        <v>0.06</v>
      </c>
    </row>
    <row r="702" customFormat="false" ht="15" hidden="false" customHeight="true" outlineLevel="0" collapsed="false">
      <c r="A702" s="442" t="s">
        <v>2900</v>
      </c>
      <c r="B702" s="442" t="s">
        <v>2901</v>
      </c>
      <c r="C702" s="442" t="s">
        <v>2902</v>
      </c>
      <c r="D702" s="443" t="n">
        <v>39</v>
      </c>
      <c r="E702" s="444" t="s">
        <v>1048</v>
      </c>
      <c r="F702" s="445" t="s">
        <v>2734</v>
      </c>
      <c r="G702" s="446" t="n">
        <v>0.06</v>
      </c>
    </row>
    <row r="703" customFormat="false" ht="15" hidden="false" customHeight="true" outlineLevel="0" collapsed="false">
      <c r="A703" s="442" t="s">
        <v>2903</v>
      </c>
      <c r="B703" s="442"/>
      <c r="C703" s="442" t="s">
        <v>2904</v>
      </c>
      <c r="D703" s="443" t="n">
        <v>0</v>
      </c>
      <c r="E703" s="444"/>
      <c r="F703" s="445" t="s">
        <v>2734</v>
      </c>
      <c r="G703" s="446" t="n">
        <v>0.06</v>
      </c>
    </row>
    <row r="704" customFormat="false" ht="15" hidden="false" customHeight="true" outlineLevel="0" collapsed="false">
      <c r="A704" s="442" t="s">
        <v>2905</v>
      </c>
      <c r="B704" s="442"/>
      <c r="C704" s="442" t="s">
        <v>2906</v>
      </c>
      <c r="D704" s="443" t="n">
        <v>0</v>
      </c>
      <c r="E704" s="444"/>
      <c r="F704" s="445" t="s">
        <v>2734</v>
      </c>
      <c r="G704" s="446" t="n">
        <v>0.06</v>
      </c>
    </row>
    <row r="705" customFormat="false" ht="15" hidden="false" customHeight="true" outlineLevel="0" collapsed="false">
      <c r="A705" s="442" t="s">
        <v>2907</v>
      </c>
      <c r="B705" s="442" t="s">
        <v>2908</v>
      </c>
      <c r="C705" s="442" t="s">
        <v>2909</v>
      </c>
      <c r="D705" s="443" t="n">
        <v>0</v>
      </c>
      <c r="E705" s="444"/>
      <c r="F705" s="445" t="s">
        <v>2734</v>
      </c>
      <c r="G705" s="446" t="n">
        <v>0.06</v>
      </c>
    </row>
    <row r="706" customFormat="false" ht="15" hidden="false" customHeight="true" outlineLevel="0" collapsed="false">
      <c r="A706" s="442" t="s">
        <v>2910</v>
      </c>
      <c r="B706" s="442"/>
      <c r="C706" s="442" t="s">
        <v>2911</v>
      </c>
      <c r="D706" s="443" t="n">
        <v>0</v>
      </c>
      <c r="E706" s="444"/>
      <c r="F706" s="445" t="s">
        <v>2734</v>
      </c>
      <c r="G706" s="446" t="n">
        <v>0.06</v>
      </c>
    </row>
    <row r="707" customFormat="false" ht="15" hidden="false" customHeight="true" outlineLevel="0" collapsed="false">
      <c r="A707" s="442" t="s">
        <v>2912</v>
      </c>
      <c r="B707" s="442" t="s">
        <v>2913</v>
      </c>
      <c r="C707" s="442" t="s">
        <v>2914</v>
      </c>
      <c r="D707" s="443" t="n">
        <v>0</v>
      </c>
      <c r="E707" s="444"/>
      <c r="F707" s="445" t="s">
        <v>2734</v>
      </c>
      <c r="G707" s="446" t="n">
        <v>0.06</v>
      </c>
    </row>
    <row r="708" customFormat="false" ht="15" hidden="false" customHeight="true" outlineLevel="0" collapsed="false">
      <c r="A708" s="442" t="s">
        <v>2915</v>
      </c>
      <c r="B708" s="442"/>
      <c r="C708" s="442" t="s">
        <v>2916</v>
      </c>
      <c r="D708" s="443" t="n">
        <v>0</v>
      </c>
      <c r="E708" s="444"/>
      <c r="F708" s="445" t="s">
        <v>2734</v>
      </c>
      <c r="G708" s="446" t="n">
        <v>0.06</v>
      </c>
    </row>
    <row r="709" customFormat="false" ht="15" hidden="false" customHeight="true" outlineLevel="0" collapsed="false">
      <c r="A709" s="442" t="s">
        <v>2917</v>
      </c>
      <c r="B709" s="442"/>
      <c r="C709" s="442" t="s">
        <v>2918</v>
      </c>
      <c r="D709" s="443" t="n">
        <v>0</v>
      </c>
      <c r="E709" s="444"/>
      <c r="F709" s="445" t="s">
        <v>2734</v>
      </c>
      <c r="G709" s="446" t="n">
        <v>0.06</v>
      </c>
    </row>
    <row r="710" customFormat="false" ht="15" hidden="false" customHeight="true" outlineLevel="0" collapsed="false">
      <c r="A710" s="442" t="s">
        <v>2919</v>
      </c>
      <c r="B710" s="442"/>
      <c r="C710" s="442" t="s">
        <v>2920</v>
      </c>
      <c r="D710" s="443" t="n">
        <v>0</v>
      </c>
      <c r="E710" s="444"/>
      <c r="F710" s="445" t="s">
        <v>2734</v>
      </c>
      <c r="G710" s="446" t="n">
        <v>0.06</v>
      </c>
    </row>
    <row r="711" customFormat="false" ht="15" hidden="false" customHeight="true" outlineLevel="0" collapsed="false">
      <c r="A711" s="442" t="s">
        <v>2921</v>
      </c>
      <c r="B711" s="442" t="s">
        <v>2922</v>
      </c>
      <c r="C711" s="442" t="s">
        <v>2923</v>
      </c>
      <c r="D711" s="443" t="n">
        <v>0</v>
      </c>
      <c r="E711" s="444"/>
      <c r="F711" s="445" t="s">
        <v>2734</v>
      </c>
      <c r="G711" s="446" t="n">
        <v>0.06</v>
      </c>
    </row>
    <row r="712" customFormat="false" ht="15" hidden="false" customHeight="true" outlineLevel="0" collapsed="false">
      <c r="A712" s="442" t="s">
        <v>2924</v>
      </c>
      <c r="B712" s="442" t="s">
        <v>2925</v>
      </c>
      <c r="C712" s="442" t="s">
        <v>2926</v>
      </c>
      <c r="D712" s="443" t="n">
        <v>0</v>
      </c>
      <c r="E712" s="444"/>
      <c r="F712" s="445" t="s">
        <v>2734</v>
      </c>
      <c r="G712" s="446" t="n">
        <v>0.06</v>
      </c>
    </row>
    <row r="713" customFormat="false" ht="15" hidden="false" customHeight="true" outlineLevel="0" collapsed="false">
      <c r="A713" s="442" t="s">
        <v>2927</v>
      </c>
      <c r="B713" s="442" t="s">
        <v>2928</v>
      </c>
      <c r="C713" s="442" t="s">
        <v>2929</v>
      </c>
      <c r="D713" s="443" t="n">
        <v>0</v>
      </c>
      <c r="E713" s="444"/>
      <c r="F713" s="445" t="s">
        <v>2734</v>
      </c>
      <c r="G713" s="446" t="n">
        <v>0.06</v>
      </c>
    </row>
    <row r="714" customFormat="false" ht="15" hidden="false" customHeight="true" outlineLevel="0" collapsed="false">
      <c r="A714" s="442" t="s">
        <v>2930</v>
      </c>
      <c r="B714" s="442" t="s">
        <v>2931</v>
      </c>
      <c r="C714" s="442" t="s">
        <v>2932</v>
      </c>
      <c r="D714" s="443" t="n">
        <v>0</v>
      </c>
      <c r="E714" s="444"/>
      <c r="F714" s="445" t="s">
        <v>2734</v>
      </c>
      <c r="G714" s="446" t="n">
        <v>0.06</v>
      </c>
    </row>
    <row r="715" customFormat="false" ht="15" hidden="false" customHeight="true" outlineLevel="0" collapsed="false">
      <c r="A715" s="442" t="s">
        <v>2933</v>
      </c>
      <c r="B715" s="442" t="s">
        <v>2934</v>
      </c>
      <c r="C715" s="442" t="s">
        <v>2935</v>
      </c>
      <c r="D715" s="443" t="n">
        <v>1</v>
      </c>
      <c r="E715" s="444" t="s">
        <v>1048</v>
      </c>
      <c r="F715" s="445" t="s">
        <v>2734</v>
      </c>
      <c r="G715" s="446" t="n">
        <v>0.06</v>
      </c>
    </row>
    <row r="716" customFormat="false" ht="15" hidden="false" customHeight="true" outlineLevel="0" collapsed="false">
      <c r="A716" s="442" t="s">
        <v>2936</v>
      </c>
      <c r="B716" s="442"/>
      <c r="C716" s="442" t="s">
        <v>2937</v>
      </c>
      <c r="D716" s="443" t="n">
        <v>0</v>
      </c>
      <c r="E716" s="444"/>
      <c r="F716" s="445" t="s">
        <v>2734</v>
      </c>
      <c r="G716" s="446" t="n">
        <v>0.06</v>
      </c>
    </row>
    <row r="717" customFormat="false" ht="15" hidden="false" customHeight="true" outlineLevel="0" collapsed="false">
      <c r="A717" s="442" t="s">
        <v>2938</v>
      </c>
      <c r="B717" s="442"/>
      <c r="C717" s="442" t="s">
        <v>2939</v>
      </c>
      <c r="D717" s="443" t="n">
        <v>8</v>
      </c>
      <c r="E717" s="444" t="s">
        <v>1048</v>
      </c>
      <c r="F717" s="445" t="s">
        <v>2734</v>
      </c>
      <c r="G717" s="446" t="n">
        <v>0.06</v>
      </c>
    </row>
    <row r="718" customFormat="false" ht="15" hidden="false" customHeight="true" outlineLevel="0" collapsed="false">
      <c r="A718" s="442" t="s">
        <v>2940</v>
      </c>
      <c r="B718" s="442" t="s">
        <v>2941</v>
      </c>
      <c r="C718" s="442" t="s">
        <v>2942</v>
      </c>
      <c r="D718" s="443" t="n">
        <v>5</v>
      </c>
      <c r="E718" s="444" t="s">
        <v>1048</v>
      </c>
      <c r="F718" s="445" t="s">
        <v>2734</v>
      </c>
      <c r="G718" s="446" t="n">
        <v>0.06</v>
      </c>
    </row>
    <row r="719" customFormat="false" ht="15" hidden="false" customHeight="true" outlineLevel="0" collapsed="false">
      <c r="A719" s="442" t="s">
        <v>2943</v>
      </c>
      <c r="B719" s="442"/>
      <c r="C719" s="442" t="s">
        <v>2944</v>
      </c>
      <c r="D719" s="443" t="n">
        <v>0</v>
      </c>
      <c r="E719" s="444"/>
      <c r="F719" s="445" t="s">
        <v>2734</v>
      </c>
      <c r="G719" s="446" t="n">
        <v>0.06</v>
      </c>
    </row>
    <row r="720" customFormat="false" ht="15" hidden="false" customHeight="true" outlineLevel="0" collapsed="false">
      <c r="A720" s="442" t="s">
        <v>2945</v>
      </c>
      <c r="B720" s="442" t="s">
        <v>2946</v>
      </c>
      <c r="C720" s="442" t="s">
        <v>2947</v>
      </c>
      <c r="D720" s="443" t="n">
        <v>0</v>
      </c>
      <c r="E720" s="444"/>
      <c r="F720" s="445" t="s">
        <v>2734</v>
      </c>
      <c r="G720" s="446" t="n">
        <v>0.06</v>
      </c>
    </row>
    <row r="721" customFormat="false" ht="15" hidden="false" customHeight="true" outlineLevel="0" collapsed="false">
      <c r="A721" s="442" t="s">
        <v>2948</v>
      </c>
      <c r="B721" s="442" t="s">
        <v>2949</v>
      </c>
      <c r="C721" s="442" t="s">
        <v>2950</v>
      </c>
      <c r="D721" s="443" t="n">
        <v>11</v>
      </c>
      <c r="E721" s="444" t="s">
        <v>1048</v>
      </c>
      <c r="F721" s="445" t="s">
        <v>2734</v>
      </c>
      <c r="G721" s="446" t="n">
        <v>0.06</v>
      </c>
    </row>
    <row r="722" customFormat="false" ht="15" hidden="false" customHeight="true" outlineLevel="0" collapsed="false">
      <c r="A722" s="442" t="s">
        <v>2951</v>
      </c>
      <c r="B722" s="442"/>
      <c r="C722" s="442" t="s">
        <v>2952</v>
      </c>
      <c r="D722" s="443" t="n">
        <v>0</v>
      </c>
      <c r="E722" s="444"/>
      <c r="F722" s="445" t="s">
        <v>2734</v>
      </c>
      <c r="G722" s="446" t="n">
        <v>0.06</v>
      </c>
    </row>
    <row r="723" customFormat="false" ht="15" hidden="false" customHeight="true" outlineLevel="0" collapsed="false">
      <c r="A723" s="442" t="s">
        <v>2953</v>
      </c>
      <c r="B723" s="442" t="s">
        <v>2954</v>
      </c>
      <c r="C723" s="442" t="s">
        <v>2955</v>
      </c>
      <c r="D723" s="443" t="n">
        <v>0</v>
      </c>
      <c r="E723" s="444"/>
      <c r="F723" s="445" t="s">
        <v>2734</v>
      </c>
      <c r="G723" s="446" t="n">
        <v>0.06</v>
      </c>
    </row>
    <row r="724" customFormat="false" ht="15" hidden="false" customHeight="true" outlineLevel="0" collapsed="false">
      <c r="A724" s="442" t="s">
        <v>2956</v>
      </c>
      <c r="B724" s="442"/>
      <c r="C724" s="442" t="s">
        <v>2957</v>
      </c>
      <c r="D724" s="443" t="n">
        <v>171</v>
      </c>
      <c r="E724" s="444" t="s">
        <v>1048</v>
      </c>
      <c r="F724" s="445" t="s">
        <v>2734</v>
      </c>
      <c r="G724" s="446" t="n">
        <v>0.06</v>
      </c>
    </row>
    <row r="725" customFormat="false" ht="15" hidden="false" customHeight="true" outlineLevel="0" collapsed="false">
      <c r="A725" s="442" t="s">
        <v>2958</v>
      </c>
      <c r="B725" s="442"/>
      <c r="C725" s="442" t="s">
        <v>2959</v>
      </c>
      <c r="D725" s="443" t="n">
        <v>0</v>
      </c>
      <c r="E725" s="444"/>
      <c r="F725" s="445" t="s">
        <v>2734</v>
      </c>
      <c r="G725" s="446" t="n">
        <v>0.06</v>
      </c>
    </row>
    <row r="726" customFormat="false" ht="15" hidden="false" customHeight="true" outlineLevel="0" collapsed="false">
      <c r="A726" s="442" t="s">
        <v>2960</v>
      </c>
      <c r="B726" s="442" t="s">
        <v>2961</v>
      </c>
      <c r="C726" s="442" t="s">
        <v>2962</v>
      </c>
      <c r="D726" s="443" t="n">
        <v>0</v>
      </c>
      <c r="E726" s="444"/>
      <c r="F726" s="445" t="s">
        <v>2734</v>
      </c>
      <c r="G726" s="446" t="n">
        <v>0.06</v>
      </c>
    </row>
    <row r="727" customFormat="false" ht="15" hidden="false" customHeight="true" outlineLevel="0" collapsed="false">
      <c r="A727" s="442" t="s">
        <v>2963</v>
      </c>
      <c r="B727" s="442" t="s">
        <v>2964</v>
      </c>
      <c r="C727" s="442" t="s">
        <v>2965</v>
      </c>
      <c r="D727" s="443" t="n">
        <v>3</v>
      </c>
      <c r="E727" s="444" t="s">
        <v>1048</v>
      </c>
      <c r="F727" s="445" t="s">
        <v>2734</v>
      </c>
      <c r="G727" s="446" t="n">
        <v>0.06</v>
      </c>
    </row>
    <row r="728" customFormat="false" ht="15" hidden="false" customHeight="true" outlineLevel="0" collapsed="false">
      <c r="A728" s="442" t="s">
        <v>2966</v>
      </c>
      <c r="B728" s="442" t="s">
        <v>2967</v>
      </c>
      <c r="C728" s="442" t="s">
        <v>2968</v>
      </c>
      <c r="D728" s="443" t="n">
        <v>1</v>
      </c>
      <c r="E728" s="444" t="s">
        <v>1048</v>
      </c>
      <c r="F728" s="445" t="s">
        <v>2734</v>
      </c>
      <c r="G728" s="446" t="n">
        <v>0.06</v>
      </c>
    </row>
    <row r="729" customFormat="false" ht="15" hidden="false" customHeight="true" outlineLevel="0" collapsed="false">
      <c r="A729" s="442" t="s">
        <v>2969</v>
      </c>
      <c r="B729" s="442" t="s">
        <v>2970</v>
      </c>
      <c r="C729" s="442" t="s">
        <v>2971</v>
      </c>
      <c r="D729" s="443" t="n">
        <v>0</v>
      </c>
      <c r="E729" s="444"/>
      <c r="F729" s="445" t="s">
        <v>2734</v>
      </c>
      <c r="G729" s="446" t="n">
        <v>0.06</v>
      </c>
    </row>
    <row r="730" customFormat="false" ht="15" hidden="false" customHeight="true" outlineLevel="0" collapsed="false">
      <c r="A730" s="442" t="s">
        <v>2972</v>
      </c>
      <c r="B730" s="442" t="s">
        <v>2973</v>
      </c>
      <c r="C730" s="442" t="s">
        <v>2974</v>
      </c>
      <c r="D730" s="443" t="n">
        <v>0</v>
      </c>
      <c r="E730" s="444"/>
      <c r="F730" s="445" t="s">
        <v>2734</v>
      </c>
      <c r="G730" s="446" t="n">
        <v>0.06</v>
      </c>
    </row>
    <row r="731" customFormat="false" ht="15" hidden="false" customHeight="true" outlineLevel="0" collapsed="false">
      <c r="A731" s="442" t="s">
        <v>2975</v>
      </c>
      <c r="B731" s="442" t="s">
        <v>2976</v>
      </c>
      <c r="C731" s="442" t="s">
        <v>2977</v>
      </c>
      <c r="D731" s="443" t="n">
        <v>0</v>
      </c>
      <c r="E731" s="444"/>
      <c r="F731" s="445" t="s">
        <v>2734</v>
      </c>
      <c r="G731" s="446" t="n">
        <v>0.06</v>
      </c>
    </row>
    <row r="732" customFormat="false" ht="15" hidden="false" customHeight="true" outlineLevel="0" collapsed="false">
      <c r="A732" s="442" t="s">
        <v>2978</v>
      </c>
      <c r="B732" s="442"/>
      <c r="C732" s="442" t="s">
        <v>2979</v>
      </c>
      <c r="D732" s="443" t="n">
        <v>1</v>
      </c>
      <c r="E732" s="444" t="s">
        <v>1048</v>
      </c>
      <c r="F732" s="445" t="s">
        <v>2734</v>
      </c>
      <c r="G732" s="446" t="n">
        <v>0.06</v>
      </c>
    </row>
    <row r="733" customFormat="false" ht="15" hidden="false" customHeight="true" outlineLevel="0" collapsed="false">
      <c r="A733" s="442" t="s">
        <v>2980</v>
      </c>
      <c r="B733" s="442"/>
      <c r="C733" s="442" t="s">
        <v>2981</v>
      </c>
      <c r="D733" s="443" t="n">
        <v>35</v>
      </c>
      <c r="E733" s="444" t="s">
        <v>1048</v>
      </c>
      <c r="F733" s="445" t="s">
        <v>2734</v>
      </c>
      <c r="G733" s="446" t="n">
        <v>0.06</v>
      </c>
    </row>
    <row r="734" customFormat="false" ht="15" hidden="false" customHeight="true" outlineLevel="0" collapsed="false">
      <c r="A734" s="442" t="s">
        <v>2982</v>
      </c>
      <c r="B734" s="442"/>
      <c r="C734" s="442" t="s">
        <v>2983</v>
      </c>
      <c r="D734" s="443" t="n">
        <v>0</v>
      </c>
      <c r="E734" s="444"/>
      <c r="F734" s="445" t="s">
        <v>2734</v>
      </c>
      <c r="G734" s="446" t="n">
        <v>0.06</v>
      </c>
    </row>
    <row r="735" customFormat="false" ht="15" hidden="false" customHeight="true" outlineLevel="0" collapsed="false">
      <c r="A735" s="442" t="s">
        <v>2984</v>
      </c>
      <c r="B735" s="442" t="s">
        <v>2985</v>
      </c>
      <c r="C735" s="442" t="s">
        <v>2986</v>
      </c>
      <c r="D735" s="443" t="n">
        <v>0</v>
      </c>
      <c r="E735" s="444"/>
      <c r="F735" s="445" t="s">
        <v>2734</v>
      </c>
      <c r="G735" s="446" t="n">
        <v>0.06</v>
      </c>
    </row>
    <row r="736" customFormat="false" ht="15" hidden="false" customHeight="true" outlineLevel="0" collapsed="false">
      <c r="A736" s="442" t="s">
        <v>2987</v>
      </c>
      <c r="B736" s="442" t="s">
        <v>2988</v>
      </c>
      <c r="C736" s="442" t="s">
        <v>2989</v>
      </c>
      <c r="D736" s="443" t="n">
        <v>2</v>
      </c>
      <c r="E736" s="444" t="s">
        <v>1048</v>
      </c>
      <c r="F736" s="445" t="s">
        <v>2734</v>
      </c>
      <c r="G736" s="446" t="n">
        <v>0.06</v>
      </c>
    </row>
    <row r="737" customFormat="false" ht="15" hidden="false" customHeight="true" outlineLevel="0" collapsed="false">
      <c r="A737" s="442" t="s">
        <v>2990</v>
      </c>
      <c r="B737" s="442"/>
      <c r="C737" s="442" t="s">
        <v>2991</v>
      </c>
      <c r="D737" s="443" t="n">
        <v>0</v>
      </c>
      <c r="E737" s="444"/>
      <c r="F737" s="445" t="s">
        <v>2734</v>
      </c>
      <c r="G737" s="446" t="n">
        <v>0.06</v>
      </c>
    </row>
    <row r="738" customFormat="false" ht="15" hidden="false" customHeight="true" outlineLevel="0" collapsed="false">
      <c r="A738" s="442" t="s">
        <v>2992</v>
      </c>
      <c r="B738" s="442" t="s">
        <v>2993</v>
      </c>
      <c r="C738" s="442" t="s">
        <v>2994</v>
      </c>
      <c r="D738" s="443" t="n">
        <v>21</v>
      </c>
      <c r="E738" s="444" t="s">
        <v>1048</v>
      </c>
      <c r="F738" s="445" t="s">
        <v>2734</v>
      </c>
      <c r="G738" s="446" t="n">
        <v>0.06</v>
      </c>
    </row>
    <row r="739" customFormat="false" ht="15" hidden="false" customHeight="true" outlineLevel="0" collapsed="false">
      <c r="A739" s="442" t="s">
        <v>2995</v>
      </c>
      <c r="B739" s="442"/>
      <c r="C739" s="442" t="s">
        <v>2996</v>
      </c>
      <c r="D739" s="443" t="n">
        <v>0</v>
      </c>
      <c r="E739" s="444"/>
      <c r="F739" s="445" t="s">
        <v>2734</v>
      </c>
      <c r="G739" s="446" t="n">
        <v>0.06</v>
      </c>
    </row>
    <row r="740" customFormat="false" ht="15" hidden="false" customHeight="true" outlineLevel="0" collapsed="false">
      <c r="A740" s="442" t="s">
        <v>2997</v>
      </c>
      <c r="B740" s="442" t="s">
        <v>2998</v>
      </c>
      <c r="C740" s="442" t="s">
        <v>2999</v>
      </c>
      <c r="D740" s="443" t="n">
        <v>1</v>
      </c>
      <c r="E740" s="444" t="s">
        <v>1048</v>
      </c>
      <c r="F740" s="445" t="s">
        <v>2734</v>
      </c>
      <c r="G740" s="446" t="n">
        <v>0.06</v>
      </c>
    </row>
    <row r="741" customFormat="false" ht="15" hidden="false" customHeight="true" outlineLevel="0" collapsed="false">
      <c r="A741" s="442" t="s">
        <v>3000</v>
      </c>
      <c r="B741" s="442" t="s">
        <v>3001</v>
      </c>
      <c r="C741" s="442" t="s">
        <v>3002</v>
      </c>
      <c r="D741" s="443" t="n">
        <v>28</v>
      </c>
      <c r="E741" s="444" t="s">
        <v>1048</v>
      </c>
      <c r="F741" s="445" t="s">
        <v>2734</v>
      </c>
      <c r="G741" s="446" t="n">
        <v>0.06</v>
      </c>
    </row>
    <row r="742" customFormat="false" ht="15" hidden="false" customHeight="true" outlineLevel="0" collapsed="false">
      <c r="A742" s="442" t="s">
        <v>3003</v>
      </c>
      <c r="B742" s="442"/>
      <c r="C742" s="442" t="s">
        <v>3004</v>
      </c>
      <c r="D742" s="443" t="n">
        <v>0</v>
      </c>
      <c r="E742" s="444"/>
      <c r="F742" s="445" t="s">
        <v>2734</v>
      </c>
      <c r="G742" s="446" t="n">
        <v>0.06</v>
      </c>
    </row>
    <row r="743" customFormat="false" ht="15" hidden="false" customHeight="true" outlineLevel="0" collapsed="false">
      <c r="A743" s="442" t="s">
        <v>3005</v>
      </c>
      <c r="B743" s="442" t="s">
        <v>3006</v>
      </c>
      <c r="C743" s="442" t="s">
        <v>3007</v>
      </c>
      <c r="D743" s="443" t="n">
        <v>5</v>
      </c>
      <c r="E743" s="444" t="s">
        <v>1048</v>
      </c>
      <c r="F743" s="445" t="s">
        <v>2734</v>
      </c>
      <c r="G743" s="446" t="n">
        <v>0.06</v>
      </c>
    </row>
    <row r="744" customFormat="false" ht="15" hidden="false" customHeight="true" outlineLevel="0" collapsed="false">
      <c r="A744" s="442" t="s">
        <v>3008</v>
      </c>
      <c r="B744" s="442" t="s">
        <v>3009</v>
      </c>
      <c r="C744" s="442" t="s">
        <v>3010</v>
      </c>
      <c r="D744" s="443" t="n">
        <v>0</v>
      </c>
      <c r="E744" s="444"/>
      <c r="F744" s="445" t="s">
        <v>2734</v>
      </c>
      <c r="G744" s="446" t="n">
        <v>0.06</v>
      </c>
    </row>
    <row r="745" customFormat="false" ht="15" hidden="false" customHeight="true" outlineLevel="0" collapsed="false">
      <c r="A745" s="442" t="s">
        <v>3011</v>
      </c>
      <c r="B745" s="442" t="s">
        <v>3012</v>
      </c>
      <c r="C745" s="442" t="s">
        <v>3013</v>
      </c>
      <c r="D745" s="443" t="n">
        <v>2</v>
      </c>
      <c r="E745" s="444" t="s">
        <v>1048</v>
      </c>
      <c r="F745" s="445" t="s">
        <v>2734</v>
      </c>
      <c r="G745" s="446" t="n">
        <v>0.06</v>
      </c>
    </row>
    <row r="746" customFormat="false" ht="15" hidden="false" customHeight="true" outlineLevel="0" collapsed="false">
      <c r="A746" s="442" t="s">
        <v>3014</v>
      </c>
      <c r="B746" s="442" t="s">
        <v>3015</v>
      </c>
      <c r="C746" s="442" t="s">
        <v>3016</v>
      </c>
      <c r="D746" s="443" t="n">
        <v>100</v>
      </c>
      <c r="E746" s="444" t="s">
        <v>1048</v>
      </c>
      <c r="F746" s="445" t="s">
        <v>2734</v>
      </c>
      <c r="G746" s="446" t="n">
        <v>0.06</v>
      </c>
    </row>
    <row r="747" customFormat="false" ht="15" hidden="false" customHeight="true" outlineLevel="0" collapsed="false">
      <c r="A747" s="442" t="s">
        <v>3017</v>
      </c>
      <c r="B747" s="442" t="s">
        <v>3018</v>
      </c>
      <c r="C747" s="442" t="s">
        <v>3019</v>
      </c>
      <c r="D747" s="443" t="n">
        <v>0</v>
      </c>
      <c r="E747" s="444"/>
      <c r="F747" s="445" t="s">
        <v>2734</v>
      </c>
      <c r="G747" s="446" t="n">
        <v>0.06</v>
      </c>
    </row>
    <row r="748" customFormat="false" ht="15" hidden="false" customHeight="true" outlineLevel="0" collapsed="false">
      <c r="A748" s="442" t="s">
        <v>3020</v>
      </c>
      <c r="B748" s="442" t="s">
        <v>3021</v>
      </c>
      <c r="C748" s="442" t="s">
        <v>3022</v>
      </c>
      <c r="D748" s="443" t="n">
        <v>0</v>
      </c>
      <c r="E748" s="444"/>
      <c r="F748" s="445" t="s">
        <v>2734</v>
      </c>
      <c r="G748" s="446" t="n">
        <v>0.06</v>
      </c>
    </row>
    <row r="749" customFormat="false" ht="15" hidden="false" customHeight="true" outlineLevel="0" collapsed="false">
      <c r="A749" s="442" t="s">
        <v>3023</v>
      </c>
      <c r="B749" s="442" t="s">
        <v>3024</v>
      </c>
      <c r="C749" s="442" t="s">
        <v>3025</v>
      </c>
      <c r="D749" s="443" t="n">
        <v>1</v>
      </c>
      <c r="E749" s="444" t="s">
        <v>1048</v>
      </c>
      <c r="F749" s="445" t="s">
        <v>2734</v>
      </c>
      <c r="G749" s="446" t="n">
        <v>0.06</v>
      </c>
    </row>
    <row r="750" customFormat="false" ht="15" hidden="false" customHeight="true" outlineLevel="0" collapsed="false">
      <c r="A750" s="442" t="s">
        <v>3026</v>
      </c>
      <c r="B750" s="442"/>
      <c r="C750" s="442" t="s">
        <v>3027</v>
      </c>
      <c r="D750" s="443" t="n">
        <v>32</v>
      </c>
      <c r="E750" s="444" t="s">
        <v>1048</v>
      </c>
      <c r="F750" s="445" t="s">
        <v>2734</v>
      </c>
      <c r="G750" s="446" t="n">
        <v>0.06</v>
      </c>
    </row>
    <row r="751" customFormat="false" ht="15" hidden="false" customHeight="true" outlineLevel="0" collapsed="false">
      <c r="A751" s="442" t="s">
        <v>3028</v>
      </c>
      <c r="B751" s="442" t="s">
        <v>3029</v>
      </c>
      <c r="C751" s="442" t="s">
        <v>3030</v>
      </c>
      <c r="D751" s="443" t="n">
        <v>34</v>
      </c>
      <c r="E751" s="444" t="s">
        <v>1048</v>
      </c>
      <c r="F751" s="445" t="s">
        <v>2734</v>
      </c>
      <c r="G751" s="446" t="n">
        <v>0.06</v>
      </c>
    </row>
    <row r="752" customFormat="false" ht="15" hidden="false" customHeight="true" outlineLevel="0" collapsed="false">
      <c r="A752" s="442" t="s">
        <v>3031</v>
      </c>
      <c r="B752" s="442"/>
      <c r="C752" s="442" t="s">
        <v>3032</v>
      </c>
      <c r="D752" s="443" t="n">
        <v>274</v>
      </c>
      <c r="E752" s="444" t="s">
        <v>1048</v>
      </c>
      <c r="F752" s="445" t="s">
        <v>2734</v>
      </c>
      <c r="G752" s="446" t="n">
        <v>0.06</v>
      </c>
    </row>
    <row r="753" customFormat="false" ht="15" hidden="false" customHeight="true" outlineLevel="0" collapsed="false">
      <c r="A753" s="442" t="s">
        <v>3033</v>
      </c>
      <c r="B753" s="442" t="s">
        <v>3034</v>
      </c>
      <c r="C753" s="442" t="s">
        <v>3035</v>
      </c>
      <c r="D753" s="443" t="n">
        <v>0</v>
      </c>
      <c r="E753" s="444"/>
      <c r="F753" s="445" t="s">
        <v>2734</v>
      </c>
      <c r="G753" s="446" t="n">
        <v>0.06</v>
      </c>
    </row>
    <row r="754" customFormat="false" ht="15" hidden="false" customHeight="true" outlineLevel="0" collapsed="false">
      <c r="A754" s="442" t="s">
        <v>3036</v>
      </c>
      <c r="B754" s="442"/>
      <c r="C754" s="442" t="s">
        <v>3037</v>
      </c>
      <c r="D754" s="443" t="n">
        <v>0</v>
      </c>
      <c r="E754" s="444"/>
      <c r="F754" s="445" t="s">
        <v>2734</v>
      </c>
      <c r="G754" s="446" t="n">
        <v>0.06</v>
      </c>
    </row>
    <row r="755" customFormat="false" ht="15" hidden="false" customHeight="true" outlineLevel="0" collapsed="false">
      <c r="A755" s="442" t="s">
        <v>3038</v>
      </c>
      <c r="B755" s="442"/>
      <c r="C755" s="442" t="s">
        <v>3039</v>
      </c>
      <c r="D755" s="443" t="n">
        <v>0</v>
      </c>
      <c r="E755" s="444"/>
      <c r="F755" s="445" t="s">
        <v>2734</v>
      </c>
      <c r="G755" s="446" t="n">
        <v>0.06</v>
      </c>
    </row>
    <row r="756" customFormat="false" ht="15" hidden="false" customHeight="true" outlineLevel="0" collapsed="false">
      <c r="A756" s="442" t="s">
        <v>3040</v>
      </c>
      <c r="B756" s="442" t="s">
        <v>3041</v>
      </c>
      <c r="C756" s="442" t="s">
        <v>3042</v>
      </c>
      <c r="D756" s="443" t="n">
        <v>0</v>
      </c>
      <c r="E756" s="444"/>
      <c r="F756" s="445" t="s">
        <v>2734</v>
      </c>
      <c r="G756" s="446" t="n">
        <v>0.06</v>
      </c>
    </row>
    <row r="757" customFormat="false" ht="15" hidden="false" customHeight="true" outlineLevel="0" collapsed="false">
      <c r="A757" s="442" t="s">
        <v>3043</v>
      </c>
      <c r="B757" s="442" t="s">
        <v>3044</v>
      </c>
      <c r="C757" s="442" t="s">
        <v>3045</v>
      </c>
      <c r="D757" s="443" t="n">
        <v>0</v>
      </c>
      <c r="E757" s="444"/>
      <c r="F757" s="445" t="s">
        <v>2734</v>
      </c>
      <c r="G757" s="446" t="n">
        <v>0.06</v>
      </c>
    </row>
    <row r="758" customFormat="false" ht="15" hidden="false" customHeight="true" outlineLevel="0" collapsed="false">
      <c r="A758" s="442" t="s">
        <v>3046</v>
      </c>
      <c r="B758" s="442"/>
      <c r="C758" s="442" t="s">
        <v>3047</v>
      </c>
      <c r="D758" s="443" t="n">
        <v>0</v>
      </c>
      <c r="E758" s="444"/>
      <c r="F758" s="445" t="s">
        <v>2734</v>
      </c>
      <c r="G758" s="446" t="n">
        <v>0.06</v>
      </c>
    </row>
    <row r="759" customFormat="false" ht="15" hidden="false" customHeight="true" outlineLevel="0" collapsed="false">
      <c r="A759" s="442" t="s">
        <v>3048</v>
      </c>
      <c r="B759" s="442" t="s">
        <v>3049</v>
      </c>
      <c r="C759" s="442" t="s">
        <v>3050</v>
      </c>
      <c r="D759" s="443" t="n">
        <v>0</v>
      </c>
      <c r="E759" s="444"/>
      <c r="F759" s="445" t="s">
        <v>2734</v>
      </c>
      <c r="G759" s="446" t="n">
        <v>0.06</v>
      </c>
    </row>
    <row r="760" customFormat="false" ht="15" hidden="false" customHeight="true" outlineLevel="0" collapsed="false">
      <c r="A760" s="442" t="s">
        <v>3051</v>
      </c>
      <c r="B760" s="442" t="s">
        <v>3052</v>
      </c>
      <c r="C760" s="442" t="s">
        <v>3053</v>
      </c>
      <c r="D760" s="443" t="n">
        <v>0</v>
      </c>
      <c r="E760" s="444"/>
      <c r="F760" s="445" t="s">
        <v>2734</v>
      </c>
      <c r="G760" s="446" t="n">
        <v>0.06</v>
      </c>
    </row>
    <row r="761" customFormat="false" ht="15" hidden="false" customHeight="true" outlineLevel="0" collapsed="false">
      <c r="A761" s="442" t="s">
        <v>3054</v>
      </c>
      <c r="B761" s="442" t="s">
        <v>3055</v>
      </c>
      <c r="C761" s="442" t="s">
        <v>3056</v>
      </c>
      <c r="D761" s="443" t="n">
        <v>0</v>
      </c>
      <c r="E761" s="444"/>
      <c r="F761" s="445" t="s">
        <v>2734</v>
      </c>
      <c r="G761" s="446" t="n">
        <v>0.06</v>
      </c>
    </row>
    <row r="762" customFormat="false" ht="15" hidden="false" customHeight="true" outlineLevel="0" collapsed="false">
      <c r="A762" s="442" t="s">
        <v>3057</v>
      </c>
      <c r="B762" s="442" t="s">
        <v>3058</v>
      </c>
      <c r="C762" s="442" t="s">
        <v>3059</v>
      </c>
      <c r="D762" s="443" t="n">
        <v>0</v>
      </c>
      <c r="E762" s="444"/>
      <c r="F762" s="445" t="s">
        <v>2734</v>
      </c>
      <c r="G762" s="446" t="n">
        <v>0.06</v>
      </c>
    </row>
    <row r="763" customFormat="false" ht="15" hidden="false" customHeight="true" outlineLevel="0" collapsed="false">
      <c r="A763" s="442" t="s">
        <v>3060</v>
      </c>
      <c r="B763" s="442" t="s">
        <v>3061</v>
      </c>
      <c r="C763" s="442" t="s">
        <v>3062</v>
      </c>
      <c r="D763" s="443" t="n">
        <v>0</v>
      </c>
      <c r="E763" s="444"/>
      <c r="F763" s="445" t="s">
        <v>2734</v>
      </c>
      <c r="G763" s="446" t="n">
        <v>0.06</v>
      </c>
    </row>
    <row r="764" customFormat="false" ht="15" hidden="false" customHeight="true" outlineLevel="0" collapsed="false">
      <c r="A764" s="442" t="s">
        <v>3063</v>
      </c>
      <c r="B764" s="442"/>
      <c r="C764" s="442" t="s">
        <v>3064</v>
      </c>
      <c r="D764" s="443" t="n">
        <v>0</v>
      </c>
      <c r="E764" s="444"/>
      <c r="F764" s="445" t="s">
        <v>2734</v>
      </c>
      <c r="G764" s="446" t="n">
        <v>0.06</v>
      </c>
    </row>
    <row r="765" customFormat="false" ht="15" hidden="false" customHeight="true" outlineLevel="0" collapsed="false">
      <c r="A765" s="442" t="s">
        <v>3065</v>
      </c>
      <c r="B765" s="442" t="s">
        <v>3066</v>
      </c>
      <c r="C765" s="442" t="s">
        <v>3067</v>
      </c>
      <c r="D765" s="443" t="n">
        <v>0</v>
      </c>
      <c r="E765" s="444"/>
      <c r="F765" s="445" t="s">
        <v>2734</v>
      </c>
      <c r="G765" s="446" t="n">
        <v>0.06</v>
      </c>
    </row>
    <row r="766" customFormat="false" ht="15" hidden="false" customHeight="true" outlineLevel="0" collapsed="false">
      <c r="A766" s="442" t="s">
        <v>3068</v>
      </c>
      <c r="B766" s="442" t="s">
        <v>3069</v>
      </c>
      <c r="C766" s="442" t="s">
        <v>3070</v>
      </c>
      <c r="D766" s="443" t="n">
        <v>8</v>
      </c>
      <c r="E766" s="444" t="s">
        <v>1048</v>
      </c>
      <c r="F766" s="445" t="s">
        <v>2734</v>
      </c>
      <c r="G766" s="446" t="n">
        <v>0.06</v>
      </c>
    </row>
    <row r="767" customFormat="false" ht="15" hidden="false" customHeight="true" outlineLevel="0" collapsed="false">
      <c r="A767" s="442" t="s">
        <v>3071</v>
      </c>
      <c r="B767" s="442" t="s">
        <v>3072</v>
      </c>
      <c r="C767" s="442" t="s">
        <v>3073</v>
      </c>
      <c r="D767" s="443" t="n">
        <v>0</v>
      </c>
      <c r="E767" s="444"/>
      <c r="F767" s="445" t="s">
        <v>2734</v>
      </c>
      <c r="G767" s="446" t="n">
        <v>0.06</v>
      </c>
    </row>
    <row r="768" customFormat="false" ht="15" hidden="false" customHeight="true" outlineLevel="0" collapsed="false">
      <c r="A768" s="442" t="s">
        <v>3074</v>
      </c>
      <c r="B768" s="442"/>
      <c r="C768" s="442" t="s">
        <v>3075</v>
      </c>
      <c r="D768" s="443" t="n">
        <v>0</v>
      </c>
      <c r="E768" s="444"/>
      <c r="F768" s="445" t="s">
        <v>2734</v>
      </c>
      <c r="G768" s="446" t="n">
        <v>0.06</v>
      </c>
    </row>
    <row r="769" customFormat="false" ht="15" hidden="false" customHeight="true" outlineLevel="0" collapsed="false">
      <c r="A769" s="442" t="s">
        <v>3076</v>
      </c>
      <c r="B769" s="442" t="s">
        <v>3077</v>
      </c>
      <c r="C769" s="442" t="s">
        <v>3078</v>
      </c>
      <c r="D769" s="443" t="n">
        <v>6</v>
      </c>
      <c r="E769" s="444" t="s">
        <v>1048</v>
      </c>
      <c r="F769" s="445" t="s">
        <v>2734</v>
      </c>
      <c r="G769" s="446" t="n">
        <v>0.06</v>
      </c>
    </row>
    <row r="770" customFormat="false" ht="15" hidden="false" customHeight="true" outlineLevel="0" collapsed="false">
      <c r="A770" s="442" t="s">
        <v>3079</v>
      </c>
      <c r="B770" s="442" t="s">
        <v>3080</v>
      </c>
      <c r="C770" s="442" t="s">
        <v>3081</v>
      </c>
      <c r="D770" s="443" t="n">
        <v>0</v>
      </c>
      <c r="E770" s="444"/>
      <c r="F770" s="445" t="s">
        <v>2734</v>
      </c>
      <c r="G770" s="446" t="n">
        <v>0.06</v>
      </c>
    </row>
    <row r="771" customFormat="false" ht="15" hidden="false" customHeight="true" outlineLevel="0" collapsed="false">
      <c r="A771" s="442" t="s">
        <v>3082</v>
      </c>
      <c r="B771" s="442" t="s">
        <v>3083</v>
      </c>
      <c r="C771" s="442" t="s">
        <v>3084</v>
      </c>
      <c r="D771" s="443" t="n">
        <v>0</v>
      </c>
      <c r="E771" s="444"/>
      <c r="F771" s="445" t="s">
        <v>2734</v>
      </c>
      <c r="G771" s="446" t="n">
        <v>0.06</v>
      </c>
    </row>
    <row r="772" customFormat="false" ht="15" hidden="false" customHeight="true" outlineLevel="0" collapsed="false">
      <c r="A772" s="442" t="s">
        <v>3085</v>
      </c>
      <c r="B772" s="442" t="s">
        <v>3086</v>
      </c>
      <c r="C772" s="442" t="s">
        <v>3087</v>
      </c>
      <c r="D772" s="443" t="n">
        <v>0</v>
      </c>
      <c r="E772" s="444"/>
      <c r="F772" s="445" t="s">
        <v>2734</v>
      </c>
      <c r="G772" s="446" t="n">
        <v>0.06</v>
      </c>
    </row>
    <row r="773" customFormat="false" ht="15" hidden="false" customHeight="true" outlineLevel="0" collapsed="false">
      <c r="A773" s="442" t="s">
        <v>3088</v>
      </c>
      <c r="B773" s="442" t="s">
        <v>3089</v>
      </c>
      <c r="C773" s="442" t="s">
        <v>3090</v>
      </c>
      <c r="D773" s="443" t="n">
        <v>0</v>
      </c>
      <c r="E773" s="444"/>
      <c r="F773" s="445" t="s">
        <v>2734</v>
      </c>
      <c r="G773" s="446" t="n">
        <v>0.06</v>
      </c>
    </row>
    <row r="774" customFormat="false" ht="15" hidden="false" customHeight="true" outlineLevel="0" collapsed="false">
      <c r="A774" s="442" t="s">
        <v>3091</v>
      </c>
      <c r="B774" s="442"/>
      <c r="C774" s="442" t="s">
        <v>3092</v>
      </c>
      <c r="D774" s="443" t="n">
        <v>0</v>
      </c>
      <c r="E774" s="444"/>
      <c r="F774" s="445" t="s">
        <v>2734</v>
      </c>
      <c r="G774" s="446" t="n">
        <v>0.06</v>
      </c>
    </row>
    <row r="775" customFormat="false" ht="15" hidden="false" customHeight="true" outlineLevel="0" collapsed="false">
      <c r="A775" s="442" t="s">
        <v>3093</v>
      </c>
      <c r="B775" s="442" t="s">
        <v>3094</v>
      </c>
      <c r="C775" s="442" t="s">
        <v>3095</v>
      </c>
      <c r="D775" s="443" t="n">
        <v>0</v>
      </c>
      <c r="E775" s="444"/>
      <c r="F775" s="445" t="s">
        <v>2734</v>
      </c>
      <c r="G775" s="446" t="n">
        <v>0.06</v>
      </c>
    </row>
    <row r="776" customFormat="false" ht="15" hidden="false" customHeight="true" outlineLevel="0" collapsed="false">
      <c r="A776" s="442" t="s">
        <v>3096</v>
      </c>
      <c r="B776" s="442" t="s">
        <v>3097</v>
      </c>
      <c r="C776" s="442" t="s">
        <v>3098</v>
      </c>
      <c r="D776" s="443" t="n">
        <v>48</v>
      </c>
      <c r="E776" s="444" t="s">
        <v>1048</v>
      </c>
      <c r="F776" s="445" t="s">
        <v>2734</v>
      </c>
      <c r="G776" s="446" t="n">
        <v>0.06</v>
      </c>
    </row>
    <row r="777" customFormat="false" ht="15" hidden="false" customHeight="true" outlineLevel="0" collapsed="false">
      <c r="A777" s="442" t="s">
        <v>3099</v>
      </c>
      <c r="B777" s="442" t="s">
        <v>3100</v>
      </c>
      <c r="C777" s="442" t="s">
        <v>3101</v>
      </c>
      <c r="D777" s="443" t="n">
        <v>0</v>
      </c>
      <c r="E777" s="444"/>
      <c r="F777" s="445" t="s">
        <v>2734</v>
      </c>
      <c r="G777" s="446" t="n">
        <v>0.06</v>
      </c>
    </row>
    <row r="778" customFormat="false" ht="15" hidden="false" customHeight="true" outlineLevel="0" collapsed="false">
      <c r="A778" s="442" t="s">
        <v>3102</v>
      </c>
      <c r="B778" s="442"/>
      <c r="C778" s="442" t="s">
        <v>3103</v>
      </c>
      <c r="D778" s="443" t="n">
        <v>0</v>
      </c>
      <c r="E778" s="444"/>
      <c r="F778" s="445" t="s">
        <v>2734</v>
      </c>
      <c r="G778" s="446" t="n">
        <v>0.06</v>
      </c>
    </row>
    <row r="779" customFormat="false" ht="15" hidden="false" customHeight="true" outlineLevel="0" collapsed="false">
      <c r="A779" s="442" t="s">
        <v>3104</v>
      </c>
      <c r="B779" s="442"/>
      <c r="C779" s="442" t="s">
        <v>3105</v>
      </c>
      <c r="D779" s="443" t="n">
        <v>0</v>
      </c>
      <c r="E779" s="444"/>
      <c r="F779" s="445" t="s">
        <v>2734</v>
      </c>
      <c r="G779" s="446" t="n">
        <v>0.06</v>
      </c>
    </row>
    <row r="780" customFormat="false" ht="15" hidden="false" customHeight="true" outlineLevel="0" collapsed="false">
      <c r="A780" s="442" t="s">
        <v>3106</v>
      </c>
      <c r="B780" s="442"/>
      <c r="C780" s="442" t="s">
        <v>3107</v>
      </c>
      <c r="D780" s="443" t="n">
        <v>0</v>
      </c>
      <c r="E780" s="444"/>
      <c r="F780" s="445" t="s">
        <v>2734</v>
      </c>
      <c r="G780" s="446" t="n">
        <v>0.06</v>
      </c>
    </row>
    <row r="781" customFormat="false" ht="15" hidden="false" customHeight="true" outlineLevel="0" collapsed="false">
      <c r="A781" s="442" t="s">
        <v>3108</v>
      </c>
      <c r="B781" s="442"/>
      <c r="C781" s="442" t="s">
        <v>3109</v>
      </c>
      <c r="D781" s="443" t="n">
        <v>0</v>
      </c>
      <c r="E781" s="444"/>
      <c r="F781" s="445" t="s">
        <v>2734</v>
      </c>
      <c r="G781" s="446" t="n">
        <v>0.06</v>
      </c>
    </row>
    <row r="782" customFormat="false" ht="15" hidden="false" customHeight="true" outlineLevel="0" collapsed="false">
      <c r="A782" s="442" t="s">
        <v>3110</v>
      </c>
      <c r="B782" s="442" t="s">
        <v>3111</v>
      </c>
      <c r="C782" s="442" t="s">
        <v>3112</v>
      </c>
      <c r="D782" s="443" t="n">
        <v>0</v>
      </c>
      <c r="E782" s="444"/>
      <c r="F782" s="445" t="s">
        <v>2734</v>
      </c>
      <c r="G782" s="446" t="n">
        <v>0.06</v>
      </c>
    </row>
    <row r="783" customFormat="false" ht="15" hidden="false" customHeight="true" outlineLevel="0" collapsed="false">
      <c r="A783" s="442" t="s">
        <v>3113</v>
      </c>
      <c r="B783" s="442" t="s">
        <v>3114</v>
      </c>
      <c r="C783" s="442" t="s">
        <v>3115</v>
      </c>
      <c r="D783" s="443" t="n">
        <v>11</v>
      </c>
      <c r="E783" s="444" t="s">
        <v>1048</v>
      </c>
      <c r="F783" s="445" t="s">
        <v>2734</v>
      </c>
      <c r="G783" s="446" t="n">
        <v>0.06</v>
      </c>
    </row>
    <row r="784" customFormat="false" ht="15" hidden="false" customHeight="true" outlineLevel="0" collapsed="false">
      <c r="A784" s="442" t="s">
        <v>3116</v>
      </c>
      <c r="B784" s="442" t="s">
        <v>3117</v>
      </c>
      <c r="C784" s="442" t="s">
        <v>3118</v>
      </c>
      <c r="D784" s="443" t="n">
        <v>0</v>
      </c>
      <c r="E784" s="444"/>
      <c r="F784" s="445" t="s">
        <v>2734</v>
      </c>
      <c r="G784" s="446" t="n">
        <v>0.06</v>
      </c>
    </row>
    <row r="785" customFormat="false" ht="15" hidden="false" customHeight="true" outlineLevel="0" collapsed="false">
      <c r="A785" s="442" t="s">
        <v>3119</v>
      </c>
      <c r="B785" s="442" t="s">
        <v>3120</v>
      </c>
      <c r="C785" s="442" t="s">
        <v>3121</v>
      </c>
      <c r="D785" s="443" t="n">
        <v>3</v>
      </c>
      <c r="E785" s="444" t="s">
        <v>1048</v>
      </c>
      <c r="F785" s="445" t="s">
        <v>2734</v>
      </c>
      <c r="G785" s="446" t="n">
        <v>0.06</v>
      </c>
    </row>
    <row r="786" customFormat="false" ht="15" hidden="false" customHeight="true" outlineLevel="0" collapsed="false">
      <c r="A786" s="442" t="s">
        <v>3122</v>
      </c>
      <c r="B786" s="442" t="s">
        <v>3123</v>
      </c>
      <c r="C786" s="442" t="s">
        <v>3124</v>
      </c>
      <c r="D786" s="443" t="n">
        <v>26</v>
      </c>
      <c r="E786" s="444" t="s">
        <v>1048</v>
      </c>
      <c r="F786" s="445" t="s">
        <v>2734</v>
      </c>
      <c r="G786" s="446" t="n">
        <v>0.06</v>
      </c>
    </row>
    <row r="787" customFormat="false" ht="15" hidden="false" customHeight="true" outlineLevel="0" collapsed="false">
      <c r="A787" s="442" t="s">
        <v>3125</v>
      </c>
      <c r="B787" s="442"/>
      <c r="C787" s="442" t="s">
        <v>3126</v>
      </c>
      <c r="D787" s="443" t="n">
        <v>0</v>
      </c>
      <c r="E787" s="444"/>
      <c r="F787" s="445" t="s">
        <v>2734</v>
      </c>
      <c r="G787" s="446" t="n">
        <v>0.06</v>
      </c>
    </row>
    <row r="788" customFormat="false" ht="15" hidden="false" customHeight="true" outlineLevel="0" collapsed="false">
      <c r="A788" s="442" t="s">
        <v>3127</v>
      </c>
      <c r="B788" s="442" t="s">
        <v>3128</v>
      </c>
      <c r="C788" s="442" t="s">
        <v>3129</v>
      </c>
      <c r="D788" s="443" t="n">
        <v>1</v>
      </c>
      <c r="E788" s="444" t="s">
        <v>1048</v>
      </c>
      <c r="F788" s="445" t="s">
        <v>2734</v>
      </c>
      <c r="G788" s="446" t="n">
        <v>0.06</v>
      </c>
    </row>
    <row r="789" customFormat="false" ht="15" hidden="false" customHeight="true" outlineLevel="0" collapsed="false">
      <c r="A789" s="442" t="s">
        <v>3130</v>
      </c>
      <c r="B789" s="442"/>
      <c r="C789" s="442" t="s">
        <v>3131</v>
      </c>
      <c r="D789" s="443" t="n">
        <v>0</v>
      </c>
      <c r="E789" s="444"/>
      <c r="F789" s="445" t="s">
        <v>2734</v>
      </c>
      <c r="G789" s="446" t="n">
        <v>0.06</v>
      </c>
    </row>
    <row r="790" customFormat="false" ht="15" hidden="false" customHeight="true" outlineLevel="0" collapsed="false">
      <c r="A790" s="442" t="s">
        <v>3132</v>
      </c>
      <c r="B790" s="442" t="s">
        <v>3133</v>
      </c>
      <c r="C790" s="442" t="s">
        <v>3134</v>
      </c>
      <c r="D790" s="443" t="n">
        <v>0</v>
      </c>
      <c r="E790" s="444"/>
      <c r="F790" s="445" t="s">
        <v>2734</v>
      </c>
      <c r="G790" s="446" t="n">
        <v>0.06</v>
      </c>
    </row>
    <row r="791" customFormat="false" ht="15" hidden="false" customHeight="true" outlineLevel="0" collapsed="false">
      <c r="A791" s="442" t="s">
        <v>3135</v>
      </c>
      <c r="B791" s="442" t="s">
        <v>3136</v>
      </c>
      <c r="C791" s="442" t="s">
        <v>3137</v>
      </c>
      <c r="D791" s="443" t="n">
        <v>0</v>
      </c>
      <c r="E791" s="444"/>
      <c r="F791" s="445" t="s">
        <v>2734</v>
      </c>
      <c r="G791" s="446" t="n">
        <v>0.06</v>
      </c>
    </row>
    <row r="792" customFormat="false" ht="15" hidden="false" customHeight="true" outlineLevel="0" collapsed="false">
      <c r="A792" s="442" t="s">
        <v>3138</v>
      </c>
      <c r="B792" s="442" t="s">
        <v>3139</v>
      </c>
      <c r="C792" s="442" t="s">
        <v>3140</v>
      </c>
      <c r="D792" s="443" t="n">
        <v>2</v>
      </c>
      <c r="E792" s="444" t="s">
        <v>1048</v>
      </c>
      <c r="F792" s="445" t="s">
        <v>2734</v>
      </c>
      <c r="G792" s="446" t="n">
        <v>0.06</v>
      </c>
    </row>
    <row r="793" customFormat="false" ht="15" hidden="false" customHeight="true" outlineLevel="0" collapsed="false">
      <c r="A793" s="442" t="s">
        <v>3141</v>
      </c>
      <c r="B793" s="442" t="s">
        <v>3142</v>
      </c>
      <c r="C793" s="442" t="s">
        <v>3143</v>
      </c>
      <c r="D793" s="443" t="n">
        <v>0</v>
      </c>
      <c r="E793" s="444"/>
      <c r="F793" s="445" t="s">
        <v>2734</v>
      </c>
      <c r="G793" s="446" t="n">
        <v>0.06</v>
      </c>
    </row>
    <row r="794" customFormat="false" ht="15" hidden="false" customHeight="true" outlineLevel="0" collapsed="false">
      <c r="A794" s="442" t="s">
        <v>3144</v>
      </c>
      <c r="B794" s="442" t="s">
        <v>3145</v>
      </c>
      <c r="C794" s="442" t="s">
        <v>3146</v>
      </c>
      <c r="D794" s="443" t="n">
        <v>2</v>
      </c>
      <c r="E794" s="444" t="s">
        <v>1048</v>
      </c>
      <c r="F794" s="445" t="s">
        <v>2734</v>
      </c>
      <c r="G794" s="446" t="n">
        <v>0.06</v>
      </c>
    </row>
    <row r="795" customFormat="false" ht="15" hidden="false" customHeight="true" outlineLevel="0" collapsed="false">
      <c r="A795" s="442" t="s">
        <v>3147</v>
      </c>
      <c r="B795" s="442" t="s">
        <v>3148</v>
      </c>
      <c r="C795" s="442" t="s">
        <v>3149</v>
      </c>
      <c r="D795" s="443" t="n">
        <v>74</v>
      </c>
      <c r="E795" s="444" t="s">
        <v>1048</v>
      </c>
      <c r="F795" s="445" t="s">
        <v>2734</v>
      </c>
      <c r="G795" s="446" t="n">
        <v>0.06</v>
      </c>
    </row>
    <row r="796" customFormat="false" ht="15" hidden="false" customHeight="true" outlineLevel="0" collapsed="false">
      <c r="A796" s="442" t="s">
        <v>3150</v>
      </c>
      <c r="B796" s="442"/>
      <c r="C796" s="442" t="s">
        <v>3151</v>
      </c>
      <c r="D796" s="443" t="n">
        <v>0</v>
      </c>
      <c r="E796" s="444"/>
      <c r="F796" s="445" t="s">
        <v>2734</v>
      </c>
      <c r="G796" s="446" t="n">
        <v>0.06</v>
      </c>
    </row>
    <row r="797" customFormat="false" ht="15" hidden="false" customHeight="true" outlineLevel="0" collapsed="false">
      <c r="A797" s="442" t="s">
        <v>3152</v>
      </c>
      <c r="B797" s="442" t="s">
        <v>3153</v>
      </c>
      <c r="C797" s="442" t="s">
        <v>3154</v>
      </c>
      <c r="D797" s="443" t="n">
        <v>4</v>
      </c>
      <c r="E797" s="444" t="s">
        <v>1048</v>
      </c>
      <c r="F797" s="445" t="s">
        <v>2734</v>
      </c>
      <c r="G797" s="446" t="n">
        <v>0.06</v>
      </c>
    </row>
    <row r="798" customFormat="false" ht="15" hidden="false" customHeight="true" outlineLevel="0" collapsed="false">
      <c r="A798" s="442" t="s">
        <v>3155</v>
      </c>
      <c r="B798" s="442"/>
      <c r="C798" s="442" t="s">
        <v>3156</v>
      </c>
      <c r="D798" s="443" t="n">
        <v>0</v>
      </c>
      <c r="E798" s="444"/>
      <c r="F798" s="445" t="s">
        <v>2734</v>
      </c>
      <c r="G798" s="446" t="n">
        <v>0.06</v>
      </c>
    </row>
    <row r="799" customFormat="false" ht="15" hidden="false" customHeight="true" outlineLevel="0" collapsed="false">
      <c r="A799" s="442" t="s">
        <v>3157</v>
      </c>
      <c r="B799" s="442" t="s">
        <v>3158</v>
      </c>
      <c r="C799" s="442" t="s">
        <v>3159</v>
      </c>
      <c r="D799" s="443" t="n">
        <v>6</v>
      </c>
      <c r="E799" s="444" t="s">
        <v>1048</v>
      </c>
      <c r="F799" s="445" t="s">
        <v>2734</v>
      </c>
      <c r="G799" s="446" t="n">
        <v>0.06</v>
      </c>
    </row>
    <row r="800" customFormat="false" ht="15" hidden="false" customHeight="true" outlineLevel="0" collapsed="false">
      <c r="A800" s="442" t="s">
        <v>3160</v>
      </c>
      <c r="B800" s="442"/>
      <c r="C800" s="442" t="s">
        <v>3161</v>
      </c>
      <c r="D800" s="443" t="n">
        <v>0</v>
      </c>
      <c r="E800" s="444"/>
      <c r="F800" s="445" t="s">
        <v>2734</v>
      </c>
      <c r="G800" s="446" t="n">
        <v>0.06</v>
      </c>
    </row>
    <row r="801" customFormat="false" ht="15" hidden="false" customHeight="true" outlineLevel="0" collapsed="false">
      <c r="A801" s="442" t="s">
        <v>3162</v>
      </c>
      <c r="B801" s="442" t="s">
        <v>3163</v>
      </c>
      <c r="C801" s="442" t="s">
        <v>3164</v>
      </c>
      <c r="D801" s="443" t="n">
        <v>89</v>
      </c>
      <c r="E801" s="444" t="s">
        <v>1048</v>
      </c>
      <c r="F801" s="445" t="s">
        <v>2734</v>
      </c>
      <c r="G801" s="446" t="n">
        <v>0.06</v>
      </c>
    </row>
    <row r="802" customFormat="false" ht="15" hidden="false" customHeight="true" outlineLevel="0" collapsed="false">
      <c r="A802" s="442" t="s">
        <v>3165</v>
      </c>
      <c r="B802" s="442"/>
      <c r="C802" s="442" t="s">
        <v>3166</v>
      </c>
      <c r="D802" s="443" t="n">
        <v>0</v>
      </c>
      <c r="E802" s="444"/>
      <c r="F802" s="445" t="s">
        <v>2734</v>
      </c>
      <c r="G802" s="446" t="n">
        <v>0.06</v>
      </c>
    </row>
    <row r="803" customFormat="false" ht="15" hidden="false" customHeight="true" outlineLevel="0" collapsed="false">
      <c r="A803" s="442" t="s">
        <v>3167</v>
      </c>
      <c r="B803" s="442" t="s">
        <v>3168</v>
      </c>
      <c r="C803" s="442" t="s">
        <v>3169</v>
      </c>
      <c r="D803" s="443" t="n">
        <v>91</v>
      </c>
      <c r="E803" s="444" t="s">
        <v>1048</v>
      </c>
      <c r="F803" s="445" t="s">
        <v>2734</v>
      </c>
      <c r="G803" s="446" t="n">
        <v>0.06</v>
      </c>
    </row>
    <row r="804" customFormat="false" ht="15" hidden="false" customHeight="true" outlineLevel="0" collapsed="false">
      <c r="A804" s="442" t="s">
        <v>3170</v>
      </c>
      <c r="B804" s="442" t="s">
        <v>3171</v>
      </c>
      <c r="C804" s="442" t="s">
        <v>3172</v>
      </c>
      <c r="D804" s="443" t="n">
        <v>0</v>
      </c>
      <c r="E804" s="444"/>
      <c r="F804" s="445" t="s">
        <v>2734</v>
      </c>
      <c r="G804" s="446" t="n">
        <v>0.06</v>
      </c>
    </row>
    <row r="805" customFormat="false" ht="15" hidden="false" customHeight="true" outlineLevel="0" collapsed="false">
      <c r="A805" s="442" t="s">
        <v>3173</v>
      </c>
      <c r="B805" s="442" t="s">
        <v>3174</v>
      </c>
      <c r="C805" s="442" t="s">
        <v>3175</v>
      </c>
      <c r="D805" s="443" t="n">
        <v>0</v>
      </c>
      <c r="E805" s="444"/>
      <c r="F805" s="445" t="s">
        <v>2734</v>
      </c>
      <c r="G805" s="446" t="n">
        <v>0.06</v>
      </c>
    </row>
    <row r="806" customFormat="false" ht="15" hidden="false" customHeight="true" outlineLevel="0" collapsed="false">
      <c r="A806" s="442" t="s">
        <v>3176</v>
      </c>
      <c r="B806" s="442" t="s">
        <v>3177</v>
      </c>
      <c r="C806" s="442" t="s">
        <v>3178</v>
      </c>
      <c r="D806" s="443" t="n">
        <v>0</v>
      </c>
      <c r="E806" s="444"/>
      <c r="F806" s="445" t="s">
        <v>2734</v>
      </c>
      <c r="G806" s="446" t="n">
        <v>0.06</v>
      </c>
    </row>
    <row r="807" customFormat="false" ht="15" hidden="false" customHeight="true" outlineLevel="0" collapsed="false">
      <c r="A807" s="442" t="s">
        <v>3179</v>
      </c>
      <c r="B807" s="442"/>
      <c r="C807" s="442" t="s">
        <v>3180</v>
      </c>
      <c r="D807" s="443" t="n">
        <v>0</v>
      </c>
      <c r="E807" s="444"/>
      <c r="F807" s="445" t="s">
        <v>2734</v>
      </c>
      <c r="G807" s="446" t="n">
        <v>0.06</v>
      </c>
    </row>
    <row r="808" customFormat="false" ht="15" hidden="false" customHeight="true" outlineLevel="0" collapsed="false">
      <c r="A808" s="442" t="s">
        <v>3181</v>
      </c>
      <c r="B808" s="442"/>
      <c r="C808" s="442" t="s">
        <v>3182</v>
      </c>
      <c r="D808" s="443" t="n">
        <v>0</v>
      </c>
      <c r="E808" s="444"/>
      <c r="F808" s="445" t="s">
        <v>2734</v>
      </c>
      <c r="G808" s="446" t="n">
        <v>0.06</v>
      </c>
    </row>
    <row r="809" customFormat="false" ht="15" hidden="false" customHeight="true" outlineLevel="0" collapsed="false">
      <c r="A809" s="442" t="s">
        <v>3183</v>
      </c>
      <c r="B809" s="442" t="s">
        <v>3184</v>
      </c>
      <c r="C809" s="442" t="s">
        <v>3185</v>
      </c>
      <c r="D809" s="443" t="n">
        <v>0</v>
      </c>
      <c r="E809" s="444"/>
      <c r="F809" s="445" t="s">
        <v>2734</v>
      </c>
      <c r="G809" s="446" t="n">
        <v>0.06</v>
      </c>
    </row>
    <row r="810" customFormat="false" ht="15" hidden="false" customHeight="true" outlineLevel="0" collapsed="false">
      <c r="A810" s="442" t="s">
        <v>3186</v>
      </c>
      <c r="B810" s="442" t="s">
        <v>3187</v>
      </c>
      <c r="C810" s="442" t="s">
        <v>3188</v>
      </c>
      <c r="D810" s="443" t="n">
        <v>0</v>
      </c>
      <c r="E810" s="444"/>
      <c r="F810" s="445" t="s">
        <v>2734</v>
      </c>
      <c r="G810" s="446" t="n">
        <v>0.06</v>
      </c>
    </row>
    <row r="811" customFormat="false" ht="15" hidden="false" customHeight="true" outlineLevel="0" collapsed="false">
      <c r="A811" s="442" t="s">
        <v>3189</v>
      </c>
      <c r="B811" s="442" t="s">
        <v>3190</v>
      </c>
      <c r="C811" s="442" t="s">
        <v>3191</v>
      </c>
      <c r="D811" s="443" t="n">
        <v>0</v>
      </c>
      <c r="E811" s="444"/>
      <c r="F811" s="445" t="s">
        <v>2734</v>
      </c>
      <c r="G811" s="446" t="n">
        <v>0.06</v>
      </c>
    </row>
    <row r="812" customFormat="false" ht="15" hidden="false" customHeight="true" outlineLevel="0" collapsed="false">
      <c r="A812" s="442" t="s">
        <v>3192</v>
      </c>
      <c r="B812" s="442" t="s">
        <v>3193</v>
      </c>
      <c r="C812" s="442" t="s">
        <v>3194</v>
      </c>
      <c r="D812" s="443" t="n">
        <v>1</v>
      </c>
      <c r="E812" s="444" t="s">
        <v>1048</v>
      </c>
      <c r="F812" s="445" t="s">
        <v>2734</v>
      </c>
      <c r="G812" s="446" t="n">
        <v>0.06</v>
      </c>
    </row>
    <row r="813" customFormat="false" ht="15" hidden="false" customHeight="true" outlineLevel="0" collapsed="false">
      <c r="A813" s="442" t="s">
        <v>3195</v>
      </c>
      <c r="B813" s="442" t="s">
        <v>3196</v>
      </c>
      <c r="C813" s="442" t="s">
        <v>3197</v>
      </c>
      <c r="D813" s="443" t="n">
        <v>0</v>
      </c>
      <c r="E813" s="444"/>
      <c r="F813" s="445" t="s">
        <v>2734</v>
      </c>
      <c r="G813" s="446" t="n">
        <v>0.06</v>
      </c>
    </row>
    <row r="814" customFormat="false" ht="15" hidden="false" customHeight="true" outlineLevel="0" collapsed="false">
      <c r="A814" s="442" t="s">
        <v>3198</v>
      </c>
      <c r="B814" s="442" t="s">
        <v>3199</v>
      </c>
      <c r="C814" s="442" t="s">
        <v>3200</v>
      </c>
      <c r="D814" s="443" t="n">
        <v>0</v>
      </c>
      <c r="E814" s="444"/>
      <c r="F814" s="445" t="s">
        <v>2734</v>
      </c>
      <c r="G814" s="446" t="n">
        <v>0.06</v>
      </c>
    </row>
    <row r="815" customFormat="false" ht="15" hidden="false" customHeight="true" outlineLevel="0" collapsed="false">
      <c r="A815" s="442" t="s">
        <v>3201</v>
      </c>
      <c r="B815" s="442" t="s">
        <v>3202</v>
      </c>
      <c r="C815" s="442" t="s">
        <v>3203</v>
      </c>
      <c r="D815" s="443" t="n">
        <v>0</v>
      </c>
      <c r="E815" s="444"/>
      <c r="F815" s="445" t="s">
        <v>2734</v>
      </c>
      <c r="G815" s="446" t="n">
        <v>0.06</v>
      </c>
    </row>
    <row r="816" customFormat="false" ht="15" hidden="false" customHeight="true" outlineLevel="0" collapsed="false">
      <c r="A816" s="442" t="s">
        <v>3204</v>
      </c>
      <c r="B816" s="442"/>
      <c r="C816" s="442" t="s">
        <v>3205</v>
      </c>
      <c r="D816" s="443" t="n">
        <v>0</v>
      </c>
      <c r="E816" s="444"/>
      <c r="F816" s="445" t="s">
        <v>2734</v>
      </c>
      <c r="G816" s="446" t="n">
        <v>0.06</v>
      </c>
    </row>
    <row r="817" customFormat="false" ht="15" hidden="false" customHeight="true" outlineLevel="0" collapsed="false">
      <c r="A817" s="442" t="s">
        <v>3206</v>
      </c>
      <c r="B817" s="442" t="s">
        <v>3207</v>
      </c>
      <c r="C817" s="442" t="s">
        <v>3208</v>
      </c>
      <c r="D817" s="443" t="n">
        <v>5</v>
      </c>
      <c r="E817" s="444" t="s">
        <v>1048</v>
      </c>
      <c r="F817" s="445" t="s">
        <v>2734</v>
      </c>
      <c r="G817" s="446" t="n">
        <v>0.06</v>
      </c>
    </row>
    <row r="818" customFormat="false" ht="15" hidden="false" customHeight="true" outlineLevel="0" collapsed="false">
      <c r="A818" s="442" t="s">
        <v>3209</v>
      </c>
      <c r="B818" s="442"/>
      <c r="C818" s="442" t="s">
        <v>3210</v>
      </c>
      <c r="D818" s="443" t="n">
        <v>0</v>
      </c>
      <c r="E818" s="444"/>
      <c r="F818" s="445" t="s">
        <v>2734</v>
      </c>
      <c r="G818" s="446" t="n">
        <v>0.06</v>
      </c>
    </row>
    <row r="819" customFormat="false" ht="15" hidden="false" customHeight="true" outlineLevel="0" collapsed="false">
      <c r="A819" s="442" t="s">
        <v>3211</v>
      </c>
      <c r="B819" s="442"/>
      <c r="C819" s="442" t="s">
        <v>3212</v>
      </c>
      <c r="D819" s="443" t="n">
        <v>0</v>
      </c>
      <c r="E819" s="444"/>
      <c r="F819" s="445" t="s">
        <v>2734</v>
      </c>
      <c r="G819" s="446" t="n">
        <v>0.06</v>
      </c>
    </row>
    <row r="820" customFormat="false" ht="15" hidden="false" customHeight="true" outlineLevel="0" collapsed="false">
      <c r="A820" s="442" t="s">
        <v>3213</v>
      </c>
      <c r="B820" s="442"/>
      <c r="C820" s="442" t="s">
        <v>3214</v>
      </c>
      <c r="D820" s="443" t="n">
        <v>0</v>
      </c>
      <c r="E820" s="444"/>
      <c r="F820" s="445" t="s">
        <v>2734</v>
      </c>
      <c r="G820" s="446" t="n">
        <v>0.06</v>
      </c>
    </row>
    <row r="821" customFormat="false" ht="15" hidden="false" customHeight="true" outlineLevel="0" collapsed="false">
      <c r="A821" s="442" t="s">
        <v>3215</v>
      </c>
      <c r="B821" s="442"/>
      <c r="C821" s="442" t="s">
        <v>3216</v>
      </c>
      <c r="D821" s="443" t="n">
        <v>0</v>
      </c>
      <c r="E821" s="444"/>
      <c r="F821" s="445" t="s">
        <v>2734</v>
      </c>
      <c r="G821" s="446" t="n">
        <v>0.06</v>
      </c>
    </row>
    <row r="822" customFormat="false" ht="15" hidden="false" customHeight="true" outlineLevel="0" collapsed="false">
      <c r="A822" s="442" t="s">
        <v>3217</v>
      </c>
      <c r="B822" s="442" t="s">
        <v>3218</v>
      </c>
      <c r="C822" s="442" t="s">
        <v>3219</v>
      </c>
      <c r="D822" s="443" t="n">
        <v>0</v>
      </c>
      <c r="E822" s="444"/>
      <c r="F822" s="445" t="s">
        <v>2734</v>
      </c>
      <c r="G822" s="446" t="n">
        <v>0.06</v>
      </c>
    </row>
    <row r="823" customFormat="false" ht="15" hidden="false" customHeight="true" outlineLevel="0" collapsed="false">
      <c r="A823" s="442" t="s">
        <v>3220</v>
      </c>
      <c r="B823" s="442"/>
      <c r="C823" s="442" t="s">
        <v>3221</v>
      </c>
      <c r="D823" s="443" t="n">
        <v>0</v>
      </c>
      <c r="E823" s="444"/>
      <c r="F823" s="445" t="s">
        <v>2734</v>
      </c>
      <c r="G823" s="446" t="n">
        <v>0.06</v>
      </c>
    </row>
    <row r="824" customFormat="false" ht="15" hidden="false" customHeight="true" outlineLevel="0" collapsed="false">
      <c r="A824" s="442" t="s">
        <v>3222</v>
      </c>
      <c r="B824" s="442" t="s">
        <v>3223</v>
      </c>
      <c r="C824" s="442" t="s">
        <v>3224</v>
      </c>
      <c r="D824" s="443" t="n">
        <v>1</v>
      </c>
      <c r="E824" s="444" t="s">
        <v>1048</v>
      </c>
      <c r="F824" s="445" t="s">
        <v>2734</v>
      </c>
      <c r="G824" s="446" t="n">
        <v>0.06</v>
      </c>
    </row>
    <row r="825" customFormat="false" ht="15" hidden="false" customHeight="true" outlineLevel="0" collapsed="false">
      <c r="A825" s="442" t="s">
        <v>3225</v>
      </c>
      <c r="B825" s="442" t="s">
        <v>3226</v>
      </c>
      <c r="C825" s="442" t="s">
        <v>3227</v>
      </c>
      <c r="D825" s="443" t="n">
        <v>0</v>
      </c>
      <c r="E825" s="444"/>
      <c r="F825" s="445" t="s">
        <v>2734</v>
      </c>
      <c r="G825" s="446" t="n">
        <v>0.06</v>
      </c>
    </row>
    <row r="826" customFormat="false" ht="15" hidden="false" customHeight="true" outlineLevel="0" collapsed="false">
      <c r="A826" s="442" t="s">
        <v>3228</v>
      </c>
      <c r="B826" s="442"/>
      <c r="C826" s="442" t="s">
        <v>3229</v>
      </c>
      <c r="D826" s="443" t="n">
        <v>0</v>
      </c>
      <c r="E826" s="444"/>
      <c r="F826" s="445" t="s">
        <v>2734</v>
      </c>
      <c r="G826" s="446" t="n">
        <v>0.06</v>
      </c>
    </row>
    <row r="827" customFormat="false" ht="15" hidden="false" customHeight="true" outlineLevel="0" collapsed="false">
      <c r="A827" s="442" t="s">
        <v>3230</v>
      </c>
      <c r="B827" s="442"/>
      <c r="C827" s="442" t="s">
        <v>3231</v>
      </c>
      <c r="D827" s="443" t="n">
        <v>0</v>
      </c>
      <c r="E827" s="444"/>
      <c r="F827" s="445" t="s">
        <v>2734</v>
      </c>
      <c r="G827" s="446" t="n">
        <v>0.06</v>
      </c>
    </row>
    <row r="828" customFormat="false" ht="15" hidden="false" customHeight="true" outlineLevel="0" collapsed="false">
      <c r="A828" s="442" t="s">
        <v>3232</v>
      </c>
      <c r="B828" s="442"/>
      <c r="C828" s="442" t="s">
        <v>3233</v>
      </c>
      <c r="D828" s="443" t="n">
        <v>0</v>
      </c>
      <c r="E828" s="444"/>
      <c r="F828" s="445" t="s">
        <v>2734</v>
      </c>
      <c r="G828" s="446" t="n">
        <v>0.06</v>
      </c>
    </row>
    <row r="829" customFormat="false" ht="15" hidden="false" customHeight="true" outlineLevel="0" collapsed="false">
      <c r="A829" s="442" t="s">
        <v>3234</v>
      </c>
      <c r="B829" s="442"/>
      <c r="C829" s="442" t="s">
        <v>3235</v>
      </c>
      <c r="D829" s="443" t="n">
        <v>0</v>
      </c>
      <c r="E829" s="444"/>
      <c r="F829" s="445" t="s">
        <v>2734</v>
      </c>
      <c r="G829" s="446" t="n">
        <v>0.06</v>
      </c>
    </row>
    <row r="830" customFormat="false" ht="15" hidden="false" customHeight="true" outlineLevel="0" collapsed="false">
      <c r="A830" s="442" t="s">
        <v>3236</v>
      </c>
      <c r="B830" s="442"/>
      <c r="C830" s="442" t="s">
        <v>3237</v>
      </c>
      <c r="D830" s="443" t="n">
        <v>0</v>
      </c>
      <c r="E830" s="444"/>
      <c r="F830" s="445" t="s">
        <v>2734</v>
      </c>
      <c r="G830" s="446" t="n">
        <v>0.06</v>
      </c>
    </row>
    <row r="831" customFormat="false" ht="15" hidden="false" customHeight="true" outlineLevel="0" collapsed="false">
      <c r="A831" s="442" t="s">
        <v>3238</v>
      </c>
      <c r="B831" s="442"/>
      <c r="C831" s="442" t="s">
        <v>3239</v>
      </c>
      <c r="D831" s="443" t="n">
        <v>0</v>
      </c>
      <c r="E831" s="444"/>
      <c r="F831" s="445" t="s">
        <v>2734</v>
      </c>
      <c r="G831" s="446" t="n">
        <v>0.06</v>
      </c>
    </row>
    <row r="832" customFormat="false" ht="15" hidden="false" customHeight="true" outlineLevel="0" collapsed="false">
      <c r="A832" s="442" t="s">
        <v>3240</v>
      </c>
      <c r="B832" s="442" t="s">
        <v>3241</v>
      </c>
      <c r="C832" s="442" t="s">
        <v>3242</v>
      </c>
      <c r="D832" s="443" t="n">
        <v>0</v>
      </c>
      <c r="E832" s="444"/>
      <c r="F832" s="445" t="s">
        <v>2734</v>
      </c>
      <c r="G832" s="446" t="n">
        <v>0.06</v>
      </c>
    </row>
    <row r="833" customFormat="false" ht="15" hidden="false" customHeight="true" outlineLevel="0" collapsed="false">
      <c r="A833" s="442" t="s">
        <v>3243</v>
      </c>
      <c r="B833" s="442" t="s">
        <v>3244</v>
      </c>
      <c r="C833" s="442" t="s">
        <v>3245</v>
      </c>
      <c r="D833" s="443" t="n">
        <v>0</v>
      </c>
      <c r="E833" s="444"/>
      <c r="F833" s="445" t="s">
        <v>2734</v>
      </c>
      <c r="G833" s="446" t="n">
        <v>0.06</v>
      </c>
    </row>
    <row r="834" customFormat="false" ht="15" hidden="false" customHeight="true" outlineLevel="0" collapsed="false">
      <c r="A834" s="442" t="s">
        <v>3246</v>
      </c>
      <c r="B834" s="442" t="s">
        <v>3247</v>
      </c>
      <c r="C834" s="442" t="s">
        <v>3248</v>
      </c>
      <c r="D834" s="443" t="n">
        <v>0</v>
      </c>
      <c r="E834" s="444"/>
      <c r="F834" s="445" t="s">
        <v>2734</v>
      </c>
      <c r="G834" s="446" t="n">
        <v>0.06</v>
      </c>
    </row>
    <row r="835" customFormat="false" ht="15" hidden="false" customHeight="true" outlineLevel="0" collapsed="false">
      <c r="A835" s="442" t="s">
        <v>3249</v>
      </c>
      <c r="B835" s="442" t="s">
        <v>3250</v>
      </c>
      <c r="C835" s="442" t="s">
        <v>3251</v>
      </c>
      <c r="D835" s="443" t="n">
        <v>2</v>
      </c>
      <c r="E835" s="444" t="s">
        <v>1048</v>
      </c>
      <c r="F835" s="445" t="s">
        <v>2734</v>
      </c>
      <c r="G835" s="446" t="n">
        <v>0.06</v>
      </c>
    </row>
    <row r="836" customFormat="false" ht="15" hidden="false" customHeight="true" outlineLevel="0" collapsed="false">
      <c r="A836" s="442" t="s">
        <v>3252</v>
      </c>
      <c r="B836" s="442" t="s">
        <v>3253</v>
      </c>
      <c r="C836" s="442" t="s">
        <v>3254</v>
      </c>
      <c r="D836" s="443" t="n">
        <v>0</v>
      </c>
      <c r="E836" s="444"/>
      <c r="F836" s="445" t="s">
        <v>2734</v>
      </c>
      <c r="G836" s="446" t="n">
        <v>0.06</v>
      </c>
    </row>
    <row r="837" customFormat="false" ht="15" hidden="false" customHeight="true" outlineLevel="0" collapsed="false">
      <c r="A837" s="442" t="s">
        <v>3255</v>
      </c>
      <c r="B837" s="442" t="s">
        <v>3256</v>
      </c>
      <c r="C837" s="442" t="s">
        <v>3257</v>
      </c>
      <c r="D837" s="443" t="n">
        <v>0</v>
      </c>
      <c r="E837" s="444"/>
      <c r="F837" s="445" t="s">
        <v>2734</v>
      </c>
      <c r="G837" s="446" t="n">
        <v>0.06</v>
      </c>
    </row>
    <row r="838" customFormat="false" ht="15" hidden="false" customHeight="true" outlineLevel="0" collapsed="false">
      <c r="A838" s="442" t="s">
        <v>3258</v>
      </c>
      <c r="B838" s="442" t="s">
        <v>3259</v>
      </c>
      <c r="C838" s="442" t="s">
        <v>3260</v>
      </c>
      <c r="D838" s="443" t="n">
        <v>115</v>
      </c>
      <c r="E838" s="444" t="s">
        <v>1048</v>
      </c>
      <c r="F838" s="445" t="s">
        <v>2734</v>
      </c>
      <c r="G838" s="446" t="n">
        <v>0.06</v>
      </c>
    </row>
    <row r="839" customFormat="false" ht="15" hidden="false" customHeight="true" outlineLevel="0" collapsed="false">
      <c r="A839" s="442" t="s">
        <v>3261</v>
      </c>
      <c r="B839" s="442" t="s">
        <v>3262</v>
      </c>
      <c r="C839" s="442" t="s">
        <v>3263</v>
      </c>
      <c r="D839" s="443" t="n">
        <v>3</v>
      </c>
      <c r="E839" s="444" t="s">
        <v>1048</v>
      </c>
      <c r="F839" s="445" t="s">
        <v>2734</v>
      </c>
      <c r="G839" s="446" t="n">
        <v>0.06</v>
      </c>
    </row>
    <row r="840" customFormat="false" ht="15" hidden="false" customHeight="true" outlineLevel="0" collapsed="false">
      <c r="A840" s="442" t="s">
        <v>3264</v>
      </c>
      <c r="B840" s="442" t="s">
        <v>3265</v>
      </c>
      <c r="C840" s="442" t="s">
        <v>3266</v>
      </c>
      <c r="D840" s="443" t="n">
        <v>11</v>
      </c>
      <c r="E840" s="444" t="s">
        <v>1048</v>
      </c>
      <c r="F840" s="445" t="s">
        <v>2734</v>
      </c>
      <c r="G840" s="446" t="n">
        <v>0.06</v>
      </c>
    </row>
    <row r="841" customFormat="false" ht="15" hidden="false" customHeight="true" outlineLevel="0" collapsed="false">
      <c r="A841" s="442" t="s">
        <v>3267</v>
      </c>
      <c r="B841" s="442" t="s">
        <v>3268</v>
      </c>
      <c r="C841" s="442" t="s">
        <v>3269</v>
      </c>
      <c r="D841" s="443" t="n">
        <v>18</v>
      </c>
      <c r="E841" s="444" t="s">
        <v>1048</v>
      </c>
      <c r="F841" s="445" t="s">
        <v>2734</v>
      </c>
      <c r="G841" s="446" t="n">
        <v>0.06</v>
      </c>
    </row>
    <row r="842" customFormat="false" ht="15" hidden="false" customHeight="true" outlineLevel="0" collapsed="false">
      <c r="A842" s="442" t="s">
        <v>3270</v>
      </c>
      <c r="B842" s="442" t="s">
        <v>3271</v>
      </c>
      <c r="C842" s="442" t="s">
        <v>3272</v>
      </c>
      <c r="D842" s="443" t="n">
        <v>4</v>
      </c>
      <c r="E842" s="444" t="s">
        <v>1048</v>
      </c>
      <c r="F842" s="445" t="s">
        <v>2734</v>
      </c>
      <c r="G842" s="446" t="n">
        <v>0.06</v>
      </c>
    </row>
    <row r="843" customFormat="false" ht="15" hidden="false" customHeight="true" outlineLevel="0" collapsed="false">
      <c r="A843" s="442" t="s">
        <v>3273</v>
      </c>
      <c r="B843" s="442" t="s">
        <v>3274</v>
      </c>
      <c r="C843" s="442" t="s">
        <v>3275</v>
      </c>
      <c r="D843" s="443" t="n">
        <v>1</v>
      </c>
      <c r="E843" s="444" t="s">
        <v>1048</v>
      </c>
      <c r="F843" s="445" t="s">
        <v>2734</v>
      </c>
      <c r="G843" s="446" t="n">
        <v>0.06</v>
      </c>
    </row>
    <row r="844" customFormat="false" ht="15" hidden="false" customHeight="true" outlineLevel="0" collapsed="false">
      <c r="A844" s="442" t="s">
        <v>3276</v>
      </c>
      <c r="B844" s="442" t="s">
        <v>3277</v>
      </c>
      <c r="C844" s="442" t="s">
        <v>3278</v>
      </c>
      <c r="D844" s="443" t="n">
        <v>0</v>
      </c>
      <c r="E844" s="444"/>
      <c r="F844" s="445" t="s">
        <v>2734</v>
      </c>
      <c r="G844" s="446" t="n">
        <v>0.06</v>
      </c>
    </row>
    <row r="845" customFormat="false" ht="15" hidden="false" customHeight="true" outlineLevel="0" collapsed="false">
      <c r="A845" s="442" t="s">
        <v>3279</v>
      </c>
      <c r="B845" s="442"/>
      <c r="C845" s="442" t="s">
        <v>3280</v>
      </c>
      <c r="D845" s="443" t="n">
        <v>0</v>
      </c>
      <c r="E845" s="444"/>
      <c r="F845" s="445" t="s">
        <v>2734</v>
      </c>
      <c r="G845" s="446" t="n">
        <v>0.06</v>
      </c>
    </row>
    <row r="846" customFormat="false" ht="15" hidden="false" customHeight="true" outlineLevel="0" collapsed="false">
      <c r="A846" s="442" t="s">
        <v>3281</v>
      </c>
      <c r="B846" s="442" t="s">
        <v>3282</v>
      </c>
      <c r="C846" s="442" t="s">
        <v>3283</v>
      </c>
      <c r="D846" s="443" t="n">
        <v>0</v>
      </c>
      <c r="E846" s="444"/>
      <c r="F846" s="445" t="s">
        <v>2734</v>
      </c>
      <c r="G846" s="446" t="n">
        <v>0.06</v>
      </c>
    </row>
    <row r="847" customFormat="false" ht="15" hidden="false" customHeight="true" outlineLevel="0" collapsed="false">
      <c r="A847" s="442" t="s">
        <v>3284</v>
      </c>
      <c r="B847" s="442" t="s">
        <v>3285</v>
      </c>
      <c r="C847" s="442" t="s">
        <v>3286</v>
      </c>
      <c r="D847" s="443" t="n">
        <v>0</v>
      </c>
      <c r="E847" s="444"/>
      <c r="F847" s="445" t="s">
        <v>2734</v>
      </c>
      <c r="G847" s="446" t="n">
        <v>0.06</v>
      </c>
    </row>
    <row r="848" customFormat="false" ht="15" hidden="false" customHeight="true" outlineLevel="0" collapsed="false">
      <c r="A848" s="442" t="s">
        <v>3287</v>
      </c>
      <c r="B848" s="442" t="s">
        <v>3288</v>
      </c>
      <c r="C848" s="442" t="s">
        <v>3289</v>
      </c>
      <c r="D848" s="443" t="n">
        <v>0</v>
      </c>
      <c r="E848" s="444"/>
      <c r="F848" s="445" t="s">
        <v>2734</v>
      </c>
      <c r="G848" s="446" t="n">
        <v>0.06</v>
      </c>
    </row>
    <row r="849" customFormat="false" ht="15" hidden="false" customHeight="true" outlineLevel="0" collapsed="false">
      <c r="A849" s="442" t="s">
        <v>3290</v>
      </c>
      <c r="B849" s="442" t="s">
        <v>3291</v>
      </c>
      <c r="C849" s="442" t="s">
        <v>3292</v>
      </c>
      <c r="D849" s="443" t="n">
        <v>7</v>
      </c>
      <c r="E849" s="444" t="s">
        <v>1048</v>
      </c>
      <c r="F849" s="445" t="s">
        <v>2734</v>
      </c>
      <c r="G849" s="446" t="n">
        <v>0.06</v>
      </c>
    </row>
    <row r="850" customFormat="false" ht="15" hidden="false" customHeight="true" outlineLevel="0" collapsed="false">
      <c r="A850" s="442" t="s">
        <v>3293</v>
      </c>
      <c r="B850" s="442" t="s">
        <v>3294</v>
      </c>
      <c r="C850" s="442" t="s">
        <v>3295</v>
      </c>
      <c r="D850" s="443" t="n">
        <v>10</v>
      </c>
      <c r="E850" s="444" t="s">
        <v>1048</v>
      </c>
      <c r="F850" s="445" t="s">
        <v>2734</v>
      </c>
      <c r="G850" s="446" t="n">
        <v>0.06</v>
      </c>
    </row>
    <row r="851" customFormat="false" ht="15" hidden="false" customHeight="true" outlineLevel="0" collapsed="false">
      <c r="A851" s="442" t="s">
        <v>3296</v>
      </c>
      <c r="B851" s="442" t="s">
        <v>3297</v>
      </c>
      <c r="C851" s="442" t="s">
        <v>3298</v>
      </c>
      <c r="D851" s="443" t="n">
        <v>0</v>
      </c>
      <c r="E851" s="444"/>
      <c r="F851" s="445" t="s">
        <v>2734</v>
      </c>
      <c r="G851" s="446" t="n">
        <v>0.06</v>
      </c>
    </row>
    <row r="852" customFormat="false" ht="15" hidden="false" customHeight="true" outlineLevel="0" collapsed="false">
      <c r="A852" s="442" t="s">
        <v>3299</v>
      </c>
      <c r="B852" s="442" t="s">
        <v>3300</v>
      </c>
      <c r="C852" s="442" t="s">
        <v>3301</v>
      </c>
      <c r="D852" s="443" t="n">
        <v>0</v>
      </c>
      <c r="E852" s="444"/>
      <c r="F852" s="445" t="s">
        <v>2734</v>
      </c>
      <c r="G852" s="446" t="n">
        <v>0.06</v>
      </c>
    </row>
    <row r="853" customFormat="false" ht="15" hidden="false" customHeight="true" outlineLevel="0" collapsed="false">
      <c r="A853" s="442" t="s">
        <v>3302</v>
      </c>
      <c r="B853" s="442" t="s">
        <v>3303</v>
      </c>
      <c r="C853" s="442" t="s">
        <v>3304</v>
      </c>
      <c r="D853" s="443" t="n">
        <v>3</v>
      </c>
      <c r="E853" s="444" t="s">
        <v>1048</v>
      </c>
      <c r="F853" s="445" t="s">
        <v>2734</v>
      </c>
      <c r="G853" s="446" t="n">
        <v>0.06</v>
      </c>
    </row>
    <row r="854" customFormat="false" ht="15" hidden="false" customHeight="true" outlineLevel="0" collapsed="false">
      <c r="A854" s="442" t="s">
        <v>3305</v>
      </c>
      <c r="B854" s="448" t="s">
        <v>3306</v>
      </c>
      <c r="C854" s="442" t="s">
        <v>3307</v>
      </c>
      <c r="D854" s="443" t="n">
        <v>20</v>
      </c>
      <c r="E854" s="444" t="s">
        <v>1048</v>
      </c>
      <c r="F854" s="445" t="s">
        <v>2734</v>
      </c>
      <c r="G854" s="446" t="n">
        <v>0.06</v>
      </c>
    </row>
    <row r="855" customFormat="false" ht="15" hidden="false" customHeight="true" outlineLevel="0" collapsed="false">
      <c r="A855" s="442" t="s">
        <v>3308</v>
      </c>
      <c r="B855" s="442"/>
      <c r="C855" s="442" t="s">
        <v>3309</v>
      </c>
      <c r="D855" s="443" t="n">
        <v>0</v>
      </c>
      <c r="E855" s="444"/>
      <c r="F855" s="445" t="s">
        <v>2734</v>
      </c>
      <c r="G855" s="446" t="n">
        <v>0.06</v>
      </c>
    </row>
    <row r="856" customFormat="false" ht="15" hidden="false" customHeight="true" outlineLevel="0" collapsed="false">
      <c r="A856" s="442" t="s">
        <v>3310</v>
      </c>
      <c r="B856" s="442"/>
      <c r="C856" s="442" t="s">
        <v>3311</v>
      </c>
      <c r="D856" s="443" t="n">
        <v>0</v>
      </c>
      <c r="E856" s="444"/>
      <c r="F856" s="445" t="s">
        <v>2734</v>
      </c>
      <c r="G856" s="446" t="n">
        <v>0.06</v>
      </c>
    </row>
    <row r="857" customFormat="false" ht="15" hidden="false" customHeight="true" outlineLevel="0" collapsed="false">
      <c r="A857" s="442" t="s">
        <v>3312</v>
      </c>
      <c r="B857" s="442"/>
      <c r="C857" s="442" t="s">
        <v>3313</v>
      </c>
      <c r="D857" s="443" t="n">
        <v>0</v>
      </c>
      <c r="E857" s="444"/>
      <c r="F857" s="445" t="s">
        <v>2734</v>
      </c>
      <c r="G857" s="446" t="n">
        <v>0.06</v>
      </c>
    </row>
    <row r="858" customFormat="false" ht="15" hidden="false" customHeight="true" outlineLevel="0" collapsed="false">
      <c r="A858" s="442" t="s">
        <v>3314</v>
      </c>
      <c r="B858" s="442" t="s">
        <v>3315</v>
      </c>
      <c r="C858" s="442" t="s">
        <v>3316</v>
      </c>
      <c r="D858" s="443" t="n">
        <v>34</v>
      </c>
      <c r="E858" s="444" t="s">
        <v>1048</v>
      </c>
      <c r="F858" s="445" t="s">
        <v>2734</v>
      </c>
      <c r="G858" s="446" t="n">
        <v>0.06</v>
      </c>
    </row>
    <row r="859" customFormat="false" ht="15" hidden="false" customHeight="true" outlineLevel="0" collapsed="false">
      <c r="A859" s="442" t="s">
        <v>3317</v>
      </c>
      <c r="B859" s="442" t="s">
        <v>3318</v>
      </c>
      <c r="C859" s="442" t="s">
        <v>3319</v>
      </c>
      <c r="D859" s="443" t="n">
        <v>0</v>
      </c>
      <c r="E859" s="444"/>
      <c r="F859" s="445" t="s">
        <v>2734</v>
      </c>
      <c r="G859" s="446" t="n">
        <v>0.06</v>
      </c>
    </row>
    <row r="860" customFormat="false" ht="15" hidden="false" customHeight="true" outlineLevel="0" collapsed="false">
      <c r="A860" s="442" t="s">
        <v>3320</v>
      </c>
      <c r="B860" s="442"/>
      <c r="C860" s="442" t="s">
        <v>3321</v>
      </c>
      <c r="D860" s="443" t="n">
        <v>0</v>
      </c>
      <c r="E860" s="444"/>
      <c r="F860" s="445" t="s">
        <v>2734</v>
      </c>
      <c r="G860" s="446" t="n">
        <v>0.06</v>
      </c>
    </row>
    <row r="861" customFormat="false" ht="15" hidden="false" customHeight="true" outlineLevel="0" collapsed="false">
      <c r="A861" s="442" t="s">
        <v>3322</v>
      </c>
      <c r="B861" s="442"/>
      <c r="C861" s="442" t="s">
        <v>3323</v>
      </c>
      <c r="D861" s="443" t="n">
        <v>0</v>
      </c>
      <c r="E861" s="444"/>
      <c r="F861" s="445" t="s">
        <v>2734</v>
      </c>
      <c r="G861" s="446" t="n">
        <v>0.06</v>
      </c>
    </row>
    <row r="862" customFormat="false" ht="15" hidden="false" customHeight="true" outlineLevel="0" collapsed="false">
      <c r="A862" s="442" t="s">
        <v>3324</v>
      </c>
      <c r="B862" s="442"/>
      <c r="C862" s="442" t="s">
        <v>3325</v>
      </c>
      <c r="D862" s="443" t="n">
        <v>0</v>
      </c>
      <c r="E862" s="444"/>
      <c r="F862" s="445" t="s">
        <v>2734</v>
      </c>
      <c r="G862" s="446" t="n">
        <v>0.06</v>
      </c>
    </row>
    <row r="863" customFormat="false" ht="15" hidden="false" customHeight="true" outlineLevel="0" collapsed="false">
      <c r="A863" s="442" t="s">
        <v>3326</v>
      </c>
      <c r="B863" s="442" t="s">
        <v>3327</v>
      </c>
      <c r="C863" s="442" t="s">
        <v>3328</v>
      </c>
      <c r="D863" s="443" t="n">
        <v>0</v>
      </c>
      <c r="E863" s="444"/>
      <c r="F863" s="445" t="s">
        <v>2734</v>
      </c>
      <c r="G863" s="446" t="n">
        <v>0.06</v>
      </c>
    </row>
    <row r="864" customFormat="false" ht="15" hidden="false" customHeight="true" outlineLevel="0" collapsed="false">
      <c r="A864" s="442" t="s">
        <v>3326</v>
      </c>
      <c r="B864" s="442" t="s">
        <v>3327</v>
      </c>
      <c r="C864" s="442" t="s">
        <v>3328</v>
      </c>
      <c r="D864" s="443" t="n">
        <v>0</v>
      </c>
      <c r="E864" s="444"/>
      <c r="F864" s="445" t="s">
        <v>2734</v>
      </c>
      <c r="G864" s="446" t="n">
        <v>0.06</v>
      </c>
    </row>
    <row r="865" customFormat="false" ht="15" hidden="false" customHeight="true" outlineLevel="0" collapsed="false">
      <c r="A865" s="442" t="s">
        <v>3329</v>
      </c>
      <c r="B865" s="442" t="s">
        <v>3330</v>
      </c>
      <c r="C865" s="442" t="s">
        <v>3331</v>
      </c>
      <c r="D865" s="443" t="n">
        <v>0</v>
      </c>
      <c r="E865" s="444"/>
      <c r="F865" s="445" t="s">
        <v>2734</v>
      </c>
      <c r="G865" s="446" t="n">
        <v>0.06</v>
      </c>
    </row>
    <row r="866" customFormat="false" ht="15" hidden="false" customHeight="true" outlineLevel="0" collapsed="false">
      <c r="A866" s="442" t="s">
        <v>3332</v>
      </c>
      <c r="B866" s="442"/>
      <c r="C866" s="442" t="s">
        <v>3333</v>
      </c>
      <c r="D866" s="443" t="n">
        <v>0</v>
      </c>
      <c r="E866" s="444"/>
      <c r="F866" s="445" t="s">
        <v>2734</v>
      </c>
      <c r="G866" s="446" t="n">
        <v>0.06</v>
      </c>
    </row>
    <row r="867" customFormat="false" ht="15" hidden="false" customHeight="true" outlineLevel="0" collapsed="false">
      <c r="A867" s="442" t="s">
        <v>3334</v>
      </c>
      <c r="B867" s="442"/>
      <c r="C867" s="442" t="s">
        <v>3335</v>
      </c>
      <c r="D867" s="443" t="n">
        <v>42</v>
      </c>
      <c r="E867" s="444" t="s">
        <v>1048</v>
      </c>
      <c r="F867" s="445" t="s">
        <v>2734</v>
      </c>
      <c r="G867" s="446" t="n">
        <v>0.06</v>
      </c>
    </row>
    <row r="868" customFormat="false" ht="15" hidden="false" customHeight="true" outlineLevel="0" collapsed="false">
      <c r="A868" s="442" t="s">
        <v>3336</v>
      </c>
      <c r="B868" s="442" t="s">
        <v>3337</v>
      </c>
      <c r="C868" s="442" t="s">
        <v>3338</v>
      </c>
      <c r="D868" s="443" t="n">
        <v>1</v>
      </c>
      <c r="E868" s="444" t="s">
        <v>1048</v>
      </c>
      <c r="F868" s="445" t="s">
        <v>2734</v>
      </c>
      <c r="G868" s="446" t="n">
        <v>0.06</v>
      </c>
    </row>
    <row r="869" customFormat="false" ht="15" hidden="false" customHeight="true" outlineLevel="0" collapsed="false">
      <c r="A869" s="442" t="s">
        <v>3339</v>
      </c>
      <c r="B869" s="442"/>
      <c r="C869" s="442" t="s">
        <v>3340</v>
      </c>
      <c r="D869" s="443" t="n">
        <v>0</v>
      </c>
      <c r="E869" s="444"/>
      <c r="F869" s="445" t="s">
        <v>2734</v>
      </c>
      <c r="G869" s="446" t="n">
        <v>0.06</v>
      </c>
    </row>
    <row r="870" customFormat="false" ht="15" hidden="false" customHeight="true" outlineLevel="0" collapsed="false">
      <c r="A870" s="442" t="s">
        <v>3341</v>
      </c>
      <c r="B870" s="442" t="s">
        <v>3342</v>
      </c>
      <c r="C870" s="442" t="s">
        <v>3343</v>
      </c>
      <c r="D870" s="443" t="n">
        <v>2</v>
      </c>
      <c r="E870" s="444" t="s">
        <v>1048</v>
      </c>
      <c r="F870" s="445" t="s">
        <v>2734</v>
      </c>
      <c r="G870" s="446" t="n">
        <v>0.06</v>
      </c>
    </row>
    <row r="871" customFormat="false" ht="15" hidden="false" customHeight="true" outlineLevel="0" collapsed="false">
      <c r="A871" s="442" t="s">
        <v>3344</v>
      </c>
      <c r="B871" s="442" t="s">
        <v>3345</v>
      </c>
      <c r="C871" s="442" t="s">
        <v>3346</v>
      </c>
      <c r="D871" s="443" t="n">
        <v>0</v>
      </c>
      <c r="E871" s="444"/>
      <c r="F871" s="445" t="s">
        <v>2734</v>
      </c>
      <c r="G871" s="446" t="n">
        <v>0.06</v>
      </c>
    </row>
    <row r="872" customFormat="false" ht="15" hidden="false" customHeight="true" outlineLevel="0" collapsed="false">
      <c r="A872" s="442" t="s">
        <v>3347</v>
      </c>
      <c r="B872" s="442" t="s">
        <v>3348</v>
      </c>
      <c r="C872" s="442" t="s">
        <v>3349</v>
      </c>
      <c r="D872" s="443" t="n">
        <v>2</v>
      </c>
      <c r="E872" s="444" t="s">
        <v>1048</v>
      </c>
      <c r="F872" s="445" t="s">
        <v>2734</v>
      </c>
      <c r="G872" s="446" t="n">
        <v>0.06</v>
      </c>
    </row>
    <row r="873" customFormat="false" ht="15" hidden="false" customHeight="true" outlineLevel="0" collapsed="false">
      <c r="A873" s="442" t="s">
        <v>3350</v>
      </c>
      <c r="B873" s="442" t="s">
        <v>3351</v>
      </c>
      <c r="C873" s="442" t="s">
        <v>3352</v>
      </c>
      <c r="D873" s="443" t="n">
        <v>0</v>
      </c>
      <c r="E873" s="444"/>
      <c r="F873" s="445" t="s">
        <v>2734</v>
      </c>
      <c r="G873" s="446" t="n">
        <v>0.06</v>
      </c>
    </row>
    <row r="874" customFormat="false" ht="15" hidden="false" customHeight="true" outlineLevel="0" collapsed="false">
      <c r="A874" s="442" t="s">
        <v>3353</v>
      </c>
      <c r="B874" s="442" t="s">
        <v>3354</v>
      </c>
      <c r="C874" s="442" t="s">
        <v>3355</v>
      </c>
      <c r="D874" s="443" t="n">
        <v>0</v>
      </c>
      <c r="E874" s="444"/>
      <c r="F874" s="445" t="s">
        <v>2734</v>
      </c>
      <c r="G874" s="446" t="n">
        <v>0.06</v>
      </c>
    </row>
    <row r="875" customFormat="false" ht="15" hidden="false" customHeight="true" outlineLevel="0" collapsed="false">
      <c r="A875" s="442" t="s">
        <v>3356</v>
      </c>
      <c r="B875" s="442" t="s">
        <v>3357</v>
      </c>
      <c r="C875" s="442" t="s">
        <v>3358</v>
      </c>
      <c r="D875" s="443" t="n">
        <v>0</v>
      </c>
      <c r="E875" s="444"/>
      <c r="F875" s="445" t="s">
        <v>2734</v>
      </c>
      <c r="G875" s="446" t="n">
        <v>0.06</v>
      </c>
    </row>
    <row r="876" customFormat="false" ht="15" hidden="false" customHeight="true" outlineLevel="0" collapsed="false">
      <c r="A876" s="442" t="s">
        <v>3359</v>
      </c>
      <c r="B876" s="442" t="s">
        <v>3360</v>
      </c>
      <c r="C876" s="442" t="s">
        <v>3361</v>
      </c>
      <c r="D876" s="443" t="n">
        <v>0</v>
      </c>
      <c r="E876" s="444"/>
      <c r="F876" s="445" t="s">
        <v>2734</v>
      </c>
      <c r="G876" s="446" t="n">
        <v>0.06</v>
      </c>
    </row>
    <row r="877" customFormat="false" ht="15" hidden="false" customHeight="true" outlineLevel="0" collapsed="false">
      <c r="A877" s="442" t="s">
        <v>3362</v>
      </c>
      <c r="B877" s="442" t="s">
        <v>3363</v>
      </c>
      <c r="C877" s="442" t="s">
        <v>3364</v>
      </c>
      <c r="D877" s="443" t="n">
        <v>0</v>
      </c>
      <c r="E877" s="444"/>
      <c r="F877" s="445" t="s">
        <v>2734</v>
      </c>
      <c r="G877" s="446" t="n">
        <v>0.06</v>
      </c>
    </row>
    <row r="878" customFormat="false" ht="15" hidden="false" customHeight="true" outlineLevel="0" collapsed="false">
      <c r="A878" s="442" t="s">
        <v>3365</v>
      </c>
      <c r="B878" s="442" t="s">
        <v>3366</v>
      </c>
      <c r="C878" s="442" t="s">
        <v>3367</v>
      </c>
      <c r="D878" s="443" t="n">
        <v>1</v>
      </c>
      <c r="E878" s="444" t="s">
        <v>1048</v>
      </c>
      <c r="F878" s="445" t="s">
        <v>2734</v>
      </c>
      <c r="G878" s="446" t="n">
        <v>0.06</v>
      </c>
    </row>
    <row r="879" customFormat="false" ht="15" hidden="false" customHeight="true" outlineLevel="0" collapsed="false">
      <c r="A879" s="442" t="s">
        <v>3368</v>
      </c>
      <c r="B879" s="442" t="s">
        <v>3369</v>
      </c>
      <c r="C879" s="442" t="s">
        <v>3370</v>
      </c>
      <c r="D879" s="443" t="n">
        <v>6</v>
      </c>
      <c r="E879" s="444" t="s">
        <v>1048</v>
      </c>
      <c r="F879" s="445" t="s">
        <v>2734</v>
      </c>
      <c r="G879" s="446" t="n">
        <v>0.06</v>
      </c>
    </row>
    <row r="880" customFormat="false" ht="15" hidden="false" customHeight="true" outlineLevel="0" collapsed="false">
      <c r="A880" s="442" t="s">
        <v>3371</v>
      </c>
      <c r="B880" s="442" t="s">
        <v>3372</v>
      </c>
      <c r="C880" s="442" t="s">
        <v>3373</v>
      </c>
      <c r="D880" s="443" t="n">
        <v>2</v>
      </c>
      <c r="E880" s="444" t="s">
        <v>1048</v>
      </c>
      <c r="F880" s="445" t="s">
        <v>2734</v>
      </c>
      <c r="G880" s="446" t="n">
        <v>0.06</v>
      </c>
    </row>
    <row r="881" customFormat="false" ht="15" hidden="false" customHeight="true" outlineLevel="0" collapsed="false">
      <c r="A881" s="442" t="s">
        <v>3374</v>
      </c>
      <c r="B881" s="442" t="s">
        <v>3375</v>
      </c>
      <c r="C881" s="442" t="s">
        <v>3376</v>
      </c>
      <c r="D881" s="443" t="n">
        <v>1</v>
      </c>
      <c r="E881" s="444" t="s">
        <v>1048</v>
      </c>
      <c r="F881" s="445" t="s">
        <v>2734</v>
      </c>
      <c r="G881" s="446" t="n">
        <v>0.06</v>
      </c>
    </row>
    <row r="882" customFormat="false" ht="15" hidden="false" customHeight="true" outlineLevel="0" collapsed="false">
      <c r="A882" s="442" t="s">
        <v>3377</v>
      </c>
      <c r="B882" s="442" t="s">
        <v>3378</v>
      </c>
      <c r="C882" s="442" t="s">
        <v>3379</v>
      </c>
      <c r="D882" s="443" t="n">
        <v>0</v>
      </c>
      <c r="E882" s="444"/>
      <c r="F882" s="445" t="s">
        <v>2734</v>
      </c>
      <c r="G882" s="446" t="n">
        <v>0.06</v>
      </c>
    </row>
    <row r="883" customFormat="false" ht="15" hidden="false" customHeight="true" outlineLevel="0" collapsed="false">
      <c r="A883" s="442" t="s">
        <v>3380</v>
      </c>
      <c r="B883" s="442"/>
      <c r="C883" s="442" t="s">
        <v>3381</v>
      </c>
      <c r="D883" s="443" t="n">
        <v>0</v>
      </c>
      <c r="E883" s="444"/>
      <c r="F883" s="445" t="s">
        <v>2734</v>
      </c>
      <c r="G883" s="446" t="n">
        <v>0.06</v>
      </c>
    </row>
    <row r="884" customFormat="false" ht="15" hidden="false" customHeight="true" outlineLevel="0" collapsed="false">
      <c r="A884" s="442" t="s">
        <v>3382</v>
      </c>
      <c r="B884" s="442" t="s">
        <v>3383</v>
      </c>
      <c r="C884" s="442" t="s">
        <v>3384</v>
      </c>
      <c r="D884" s="443" t="n">
        <v>1</v>
      </c>
      <c r="E884" s="444" t="s">
        <v>1048</v>
      </c>
      <c r="F884" s="445" t="s">
        <v>2734</v>
      </c>
      <c r="G884" s="446" t="n">
        <v>0.06</v>
      </c>
    </row>
    <row r="885" customFormat="false" ht="15" hidden="false" customHeight="true" outlineLevel="0" collapsed="false">
      <c r="A885" s="442" t="s">
        <v>3385</v>
      </c>
      <c r="B885" s="442" t="s">
        <v>3386</v>
      </c>
      <c r="C885" s="442" t="s">
        <v>3387</v>
      </c>
      <c r="D885" s="443" t="n">
        <v>2</v>
      </c>
      <c r="E885" s="444" t="s">
        <v>1048</v>
      </c>
      <c r="F885" s="445" t="s">
        <v>2734</v>
      </c>
      <c r="G885" s="446" t="n">
        <v>0.06</v>
      </c>
    </row>
    <row r="886" customFormat="false" ht="15" hidden="false" customHeight="true" outlineLevel="0" collapsed="false">
      <c r="A886" s="442" t="s">
        <v>3388</v>
      </c>
      <c r="B886" s="442" t="s">
        <v>3389</v>
      </c>
      <c r="C886" s="442" t="s">
        <v>3390</v>
      </c>
      <c r="D886" s="443" t="n">
        <v>0</v>
      </c>
      <c r="E886" s="444"/>
      <c r="F886" s="445" t="s">
        <v>2734</v>
      </c>
      <c r="G886" s="446" t="n">
        <v>0.06</v>
      </c>
    </row>
    <row r="887" customFormat="false" ht="15" hidden="false" customHeight="true" outlineLevel="0" collapsed="false">
      <c r="A887" s="442" t="s">
        <v>3391</v>
      </c>
      <c r="B887" s="442" t="s">
        <v>3392</v>
      </c>
      <c r="C887" s="442" t="s">
        <v>3393</v>
      </c>
      <c r="D887" s="443" t="n">
        <v>0</v>
      </c>
      <c r="E887" s="444"/>
      <c r="F887" s="445" t="s">
        <v>2734</v>
      </c>
      <c r="G887" s="446" t="n">
        <v>0.06</v>
      </c>
    </row>
    <row r="888" customFormat="false" ht="15" hidden="false" customHeight="true" outlineLevel="0" collapsed="false">
      <c r="A888" s="442" t="s">
        <v>3394</v>
      </c>
      <c r="B888" s="442"/>
      <c r="C888" s="442" t="s">
        <v>3395</v>
      </c>
      <c r="D888" s="443" t="n">
        <v>0</v>
      </c>
      <c r="E888" s="444"/>
      <c r="F888" s="445" t="s">
        <v>2734</v>
      </c>
      <c r="G888" s="446" t="n">
        <v>0.06</v>
      </c>
    </row>
    <row r="889" customFormat="false" ht="15" hidden="false" customHeight="true" outlineLevel="0" collapsed="false">
      <c r="A889" s="442" t="s">
        <v>3396</v>
      </c>
      <c r="B889" s="442"/>
      <c r="C889" s="442" t="s">
        <v>3397</v>
      </c>
      <c r="D889" s="443" t="n">
        <v>0</v>
      </c>
      <c r="E889" s="444"/>
      <c r="F889" s="445" t="s">
        <v>2734</v>
      </c>
      <c r="G889" s="446" t="n">
        <v>0.06</v>
      </c>
    </row>
    <row r="890" customFormat="false" ht="15" hidden="false" customHeight="true" outlineLevel="0" collapsed="false">
      <c r="A890" s="442" t="s">
        <v>3398</v>
      </c>
      <c r="B890" s="442"/>
      <c r="C890" s="442" t="s">
        <v>3399</v>
      </c>
      <c r="D890" s="443" t="n">
        <v>0</v>
      </c>
      <c r="E890" s="444"/>
      <c r="F890" s="445" t="s">
        <v>2734</v>
      </c>
      <c r="G890" s="446" t="n">
        <v>0.06</v>
      </c>
    </row>
    <row r="891" customFormat="false" ht="15" hidden="false" customHeight="true" outlineLevel="0" collapsed="false">
      <c r="A891" s="442" t="s">
        <v>3400</v>
      </c>
      <c r="B891" s="442" t="s">
        <v>3401</v>
      </c>
      <c r="C891" s="442" t="s">
        <v>3402</v>
      </c>
      <c r="D891" s="443" t="n">
        <v>20</v>
      </c>
      <c r="E891" s="444" t="s">
        <v>1048</v>
      </c>
      <c r="F891" s="445" t="s">
        <v>2734</v>
      </c>
      <c r="G891" s="446" t="n">
        <v>0.06</v>
      </c>
    </row>
    <row r="892" customFormat="false" ht="15" hidden="false" customHeight="true" outlineLevel="0" collapsed="false">
      <c r="A892" s="442" t="s">
        <v>3403</v>
      </c>
      <c r="B892" s="442"/>
      <c r="C892" s="442" t="s">
        <v>3404</v>
      </c>
      <c r="D892" s="443" t="n">
        <v>0</v>
      </c>
      <c r="E892" s="444"/>
      <c r="F892" s="445" t="s">
        <v>2734</v>
      </c>
      <c r="G892" s="446" t="n">
        <v>0.06</v>
      </c>
    </row>
    <row r="893" customFormat="false" ht="15" hidden="false" customHeight="true" outlineLevel="0" collapsed="false">
      <c r="A893" s="442" t="s">
        <v>3405</v>
      </c>
      <c r="B893" s="442"/>
      <c r="C893" s="442" t="s">
        <v>3406</v>
      </c>
      <c r="D893" s="443" t="n">
        <v>0</v>
      </c>
      <c r="E893" s="444"/>
      <c r="F893" s="445" t="s">
        <v>2734</v>
      </c>
      <c r="G893" s="446" t="n">
        <v>0.06</v>
      </c>
    </row>
    <row r="894" customFormat="false" ht="15" hidden="false" customHeight="true" outlineLevel="0" collapsed="false">
      <c r="A894" s="442" t="s">
        <v>3407</v>
      </c>
      <c r="B894" s="442" t="s">
        <v>3408</v>
      </c>
      <c r="C894" s="442" t="s">
        <v>3409</v>
      </c>
      <c r="D894" s="443" t="n">
        <v>2</v>
      </c>
      <c r="E894" s="444" t="s">
        <v>1048</v>
      </c>
      <c r="F894" s="445" t="s">
        <v>2734</v>
      </c>
      <c r="G894" s="446" t="n">
        <v>0.06</v>
      </c>
    </row>
    <row r="895" customFormat="false" ht="15" hidden="false" customHeight="true" outlineLevel="0" collapsed="false">
      <c r="A895" s="442" t="s">
        <v>3410</v>
      </c>
      <c r="B895" s="442" t="s">
        <v>3411</v>
      </c>
      <c r="C895" s="442" t="s">
        <v>3412</v>
      </c>
      <c r="D895" s="443" t="n">
        <v>3</v>
      </c>
      <c r="E895" s="444" t="s">
        <v>1048</v>
      </c>
      <c r="F895" s="445" t="s">
        <v>2734</v>
      </c>
      <c r="G895" s="446" t="n">
        <v>0.06</v>
      </c>
    </row>
    <row r="896" customFormat="false" ht="15" hidden="false" customHeight="true" outlineLevel="0" collapsed="false">
      <c r="A896" s="442" t="s">
        <v>3413</v>
      </c>
      <c r="B896" s="442" t="s">
        <v>3414</v>
      </c>
      <c r="C896" s="442" t="s">
        <v>3415</v>
      </c>
      <c r="D896" s="443" t="n">
        <v>0</v>
      </c>
      <c r="E896" s="444"/>
      <c r="F896" s="445" t="s">
        <v>2734</v>
      </c>
      <c r="G896" s="446" t="n">
        <v>0.06</v>
      </c>
    </row>
    <row r="897" customFormat="false" ht="15" hidden="false" customHeight="true" outlineLevel="0" collapsed="false">
      <c r="A897" s="442" t="s">
        <v>3416</v>
      </c>
      <c r="B897" s="442" t="s">
        <v>3417</v>
      </c>
      <c r="C897" s="442" t="s">
        <v>3418</v>
      </c>
      <c r="D897" s="443" t="n">
        <v>5</v>
      </c>
      <c r="E897" s="444" t="s">
        <v>1048</v>
      </c>
      <c r="F897" s="445" t="s">
        <v>2734</v>
      </c>
      <c r="G897" s="446" t="n">
        <v>0.06</v>
      </c>
    </row>
    <row r="898" customFormat="false" ht="15" hidden="false" customHeight="true" outlineLevel="0" collapsed="false">
      <c r="A898" s="442" t="s">
        <v>3419</v>
      </c>
      <c r="B898" s="442"/>
      <c r="C898" s="442" t="s">
        <v>3420</v>
      </c>
      <c r="D898" s="443" t="n">
        <v>0</v>
      </c>
      <c r="E898" s="444"/>
      <c r="F898" s="445" t="s">
        <v>2734</v>
      </c>
      <c r="G898" s="446" t="n">
        <v>0.06</v>
      </c>
    </row>
    <row r="899" customFormat="false" ht="15" hidden="false" customHeight="true" outlineLevel="0" collapsed="false">
      <c r="A899" s="442" t="s">
        <v>3421</v>
      </c>
      <c r="B899" s="442"/>
      <c r="C899" s="442" t="s">
        <v>3422</v>
      </c>
      <c r="D899" s="443" t="n">
        <v>4</v>
      </c>
      <c r="E899" s="444" t="s">
        <v>1048</v>
      </c>
      <c r="F899" s="445" t="s">
        <v>2734</v>
      </c>
      <c r="G899" s="446" t="n">
        <v>0.06</v>
      </c>
    </row>
    <row r="900" customFormat="false" ht="15" hidden="false" customHeight="true" outlineLevel="0" collapsed="false">
      <c r="A900" s="442" t="s">
        <v>3423</v>
      </c>
      <c r="B900" s="442"/>
      <c r="C900" s="442" t="s">
        <v>3424</v>
      </c>
      <c r="D900" s="443" t="n">
        <v>0</v>
      </c>
      <c r="E900" s="444"/>
      <c r="F900" s="445" t="s">
        <v>2734</v>
      </c>
      <c r="G900" s="446" t="n">
        <v>0.06</v>
      </c>
    </row>
    <row r="901" customFormat="false" ht="15" hidden="false" customHeight="true" outlineLevel="0" collapsed="false">
      <c r="A901" s="442" t="s">
        <v>3425</v>
      </c>
      <c r="B901" s="442" t="s">
        <v>3426</v>
      </c>
      <c r="C901" s="442" t="s">
        <v>3427</v>
      </c>
      <c r="D901" s="443" t="n">
        <v>20</v>
      </c>
      <c r="E901" s="444" t="s">
        <v>1048</v>
      </c>
      <c r="F901" s="445" t="s">
        <v>2734</v>
      </c>
      <c r="G901" s="446" t="n">
        <v>0.06</v>
      </c>
    </row>
    <row r="902" customFormat="false" ht="15" hidden="false" customHeight="true" outlineLevel="0" collapsed="false">
      <c r="A902" s="442" t="s">
        <v>3428</v>
      </c>
      <c r="B902" s="442"/>
      <c r="C902" s="442" t="s">
        <v>3429</v>
      </c>
      <c r="D902" s="443" t="n">
        <v>0</v>
      </c>
      <c r="E902" s="444"/>
      <c r="F902" s="445" t="s">
        <v>2734</v>
      </c>
      <c r="G902" s="446" t="n">
        <v>0.06</v>
      </c>
    </row>
    <row r="903" customFormat="false" ht="15" hidden="false" customHeight="true" outlineLevel="0" collapsed="false">
      <c r="A903" s="442" t="s">
        <v>3430</v>
      </c>
      <c r="B903" s="442" t="s">
        <v>3431</v>
      </c>
      <c r="C903" s="442" t="s">
        <v>3432</v>
      </c>
      <c r="D903" s="443" t="n">
        <v>0</v>
      </c>
      <c r="E903" s="444"/>
      <c r="F903" s="445" t="s">
        <v>2734</v>
      </c>
      <c r="G903" s="446" t="n">
        <v>0.06</v>
      </c>
    </row>
    <row r="904" customFormat="false" ht="15" hidden="false" customHeight="true" outlineLevel="0" collapsed="false">
      <c r="A904" s="442" t="s">
        <v>3433</v>
      </c>
      <c r="B904" s="442"/>
      <c r="C904" s="442" t="s">
        <v>3434</v>
      </c>
      <c r="D904" s="443" t="n">
        <v>0</v>
      </c>
      <c r="E904" s="444"/>
      <c r="F904" s="445" t="s">
        <v>2734</v>
      </c>
      <c r="G904" s="446" t="n">
        <v>0.06</v>
      </c>
    </row>
    <row r="905" customFormat="false" ht="15" hidden="false" customHeight="true" outlineLevel="0" collapsed="false">
      <c r="A905" s="442" t="s">
        <v>3435</v>
      </c>
      <c r="B905" s="442" t="s">
        <v>3436</v>
      </c>
      <c r="C905" s="442" t="s">
        <v>3437</v>
      </c>
      <c r="D905" s="443" t="n">
        <v>0</v>
      </c>
      <c r="E905" s="444"/>
      <c r="F905" s="445" t="s">
        <v>2734</v>
      </c>
      <c r="G905" s="446" t="n">
        <v>0.06</v>
      </c>
    </row>
    <row r="906" customFormat="false" ht="15" hidden="false" customHeight="true" outlineLevel="0" collapsed="false">
      <c r="A906" s="442" t="s">
        <v>3438</v>
      </c>
      <c r="B906" s="442" t="s">
        <v>3439</v>
      </c>
      <c r="C906" s="442" t="s">
        <v>3440</v>
      </c>
      <c r="D906" s="443" t="n">
        <v>2</v>
      </c>
      <c r="E906" s="444" t="s">
        <v>1048</v>
      </c>
      <c r="F906" s="445" t="s">
        <v>2734</v>
      </c>
      <c r="G906" s="446" t="n">
        <v>0.06</v>
      </c>
    </row>
    <row r="907" customFormat="false" ht="15" hidden="false" customHeight="true" outlineLevel="0" collapsed="false">
      <c r="A907" s="442" t="s">
        <v>3441</v>
      </c>
      <c r="B907" s="442" t="s">
        <v>3442</v>
      </c>
      <c r="C907" s="442" t="s">
        <v>3443</v>
      </c>
      <c r="D907" s="443" t="n">
        <v>0</v>
      </c>
      <c r="E907" s="444"/>
      <c r="F907" s="445" t="s">
        <v>2734</v>
      </c>
      <c r="G907" s="446" t="n">
        <v>0.06</v>
      </c>
    </row>
    <row r="908" customFormat="false" ht="15" hidden="false" customHeight="true" outlineLevel="0" collapsed="false">
      <c r="A908" s="442" t="s">
        <v>3444</v>
      </c>
      <c r="B908" s="442" t="s">
        <v>3445</v>
      </c>
      <c r="C908" s="442" t="s">
        <v>3446</v>
      </c>
      <c r="D908" s="443" t="n">
        <v>0</v>
      </c>
      <c r="E908" s="444"/>
      <c r="F908" s="445" t="s">
        <v>2734</v>
      </c>
      <c r="G908" s="446" t="n">
        <v>0.06</v>
      </c>
    </row>
    <row r="909" customFormat="false" ht="15" hidden="false" customHeight="true" outlineLevel="0" collapsed="false">
      <c r="A909" s="442" t="s">
        <v>3447</v>
      </c>
      <c r="B909" s="442" t="s">
        <v>3448</v>
      </c>
      <c r="C909" s="442" t="s">
        <v>3449</v>
      </c>
      <c r="D909" s="443" t="n">
        <v>0</v>
      </c>
      <c r="E909" s="444"/>
      <c r="F909" s="445" t="s">
        <v>2734</v>
      </c>
      <c r="G909" s="446" t="n">
        <v>0.06</v>
      </c>
    </row>
    <row r="910" customFormat="false" ht="15" hidden="false" customHeight="true" outlineLevel="0" collapsed="false">
      <c r="A910" s="442" t="s">
        <v>3450</v>
      </c>
      <c r="B910" s="442" t="s">
        <v>3451</v>
      </c>
      <c r="C910" s="442" t="s">
        <v>3452</v>
      </c>
      <c r="D910" s="443" t="n">
        <v>1</v>
      </c>
      <c r="E910" s="444" t="s">
        <v>1048</v>
      </c>
      <c r="F910" s="445" t="s">
        <v>2734</v>
      </c>
      <c r="G910" s="446" t="n">
        <v>0.06</v>
      </c>
    </row>
    <row r="911" customFormat="false" ht="15" hidden="false" customHeight="true" outlineLevel="0" collapsed="false">
      <c r="A911" s="442" t="s">
        <v>3453</v>
      </c>
      <c r="B911" s="442"/>
      <c r="C911" s="442" t="s">
        <v>3454</v>
      </c>
      <c r="D911" s="443" t="n">
        <v>29</v>
      </c>
      <c r="E911" s="444" t="s">
        <v>1048</v>
      </c>
      <c r="F911" s="445" t="s">
        <v>2734</v>
      </c>
      <c r="G911" s="446" t="n">
        <v>0.06</v>
      </c>
    </row>
    <row r="912" customFormat="false" ht="15" hidden="false" customHeight="true" outlineLevel="0" collapsed="false">
      <c r="A912" s="442" t="s">
        <v>3455</v>
      </c>
      <c r="B912" s="442"/>
      <c r="C912" s="442" t="s">
        <v>3456</v>
      </c>
      <c r="D912" s="443" t="n">
        <v>0</v>
      </c>
      <c r="E912" s="444"/>
      <c r="F912" s="445" t="s">
        <v>2734</v>
      </c>
      <c r="G912" s="446" t="n">
        <v>0.06</v>
      </c>
    </row>
    <row r="913" customFormat="false" ht="15" hidden="false" customHeight="true" outlineLevel="0" collapsed="false">
      <c r="A913" s="442" t="s">
        <v>3457</v>
      </c>
      <c r="B913" s="442"/>
      <c r="C913" s="442" t="s">
        <v>3458</v>
      </c>
      <c r="D913" s="443" t="n">
        <v>0</v>
      </c>
      <c r="E913" s="444"/>
      <c r="F913" s="445" t="s">
        <v>2734</v>
      </c>
      <c r="G913" s="446" t="n">
        <v>0.06</v>
      </c>
    </row>
    <row r="914" customFormat="false" ht="15" hidden="false" customHeight="true" outlineLevel="0" collapsed="false">
      <c r="A914" s="442" t="s">
        <v>3459</v>
      </c>
      <c r="B914" s="442" t="s">
        <v>3460</v>
      </c>
      <c r="C914" s="442" t="s">
        <v>3461</v>
      </c>
      <c r="D914" s="443" t="n">
        <v>0</v>
      </c>
      <c r="E914" s="444"/>
      <c r="F914" s="445" t="s">
        <v>2734</v>
      </c>
      <c r="G914" s="446" t="n">
        <v>0.06</v>
      </c>
    </row>
    <row r="915" customFormat="false" ht="15" hidden="false" customHeight="true" outlineLevel="0" collapsed="false">
      <c r="A915" s="442" t="s">
        <v>3462</v>
      </c>
      <c r="B915" s="442" t="s">
        <v>3463</v>
      </c>
      <c r="C915" s="442" t="s">
        <v>3464</v>
      </c>
      <c r="D915" s="443" t="n">
        <v>1</v>
      </c>
      <c r="E915" s="444" t="s">
        <v>1048</v>
      </c>
      <c r="F915" s="445" t="s">
        <v>2734</v>
      </c>
      <c r="G915" s="446" t="n">
        <v>0.06</v>
      </c>
    </row>
    <row r="916" customFormat="false" ht="15" hidden="false" customHeight="true" outlineLevel="0" collapsed="false">
      <c r="A916" s="442" t="s">
        <v>3465</v>
      </c>
      <c r="B916" s="442"/>
      <c r="C916" s="442" t="s">
        <v>3466</v>
      </c>
      <c r="D916" s="443" t="n">
        <v>0</v>
      </c>
      <c r="E916" s="444"/>
      <c r="F916" s="445" t="s">
        <v>2734</v>
      </c>
      <c r="G916" s="446" t="n">
        <v>0.06</v>
      </c>
    </row>
    <row r="917" customFormat="false" ht="15" hidden="false" customHeight="true" outlineLevel="0" collapsed="false">
      <c r="A917" s="442" t="s">
        <v>3467</v>
      </c>
      <c r="B917" s="442" t="s">
        <v>3468</v>
      </c>
      <c r="C917" s="442" t="s">
        <v>3469</v>
      </c>
      <c r="D917" s="443" t="n">
        <v>0</v>
      </c>
      <c r="E917" s="444"/>
      <c r="F917" s="445" t="s">
        <v>2734</v>
      </c>
      <c r="G917" s="446" t="n">
        <v>0.06</v>
      </c>
    </row>
    <row r="918" customFormat="false" ht="15" hidden="false" customHeight="true" outlineLevel="0" collapsed="false">
      <c r="A918" s="442" t="s">
        <v>3470</v>
      </c>
      <c r="B918" s="442"/>
      <c r="C918" s="442" t="s">
        <v>3471</v>
      </c>
      <c r="D918" s="443" t="n">
        <v>0</v>
      </c>
      <c r="E918" s="444"/>
      <c r="F918" s="445" t="s">
        <v>2734</v>
      </c>
      <c r="G918" s="446" t="n">
        <v>0.06</v>
      </c>
    </row>
    <row r="919" customFormat="false" ht="15" hidden="false" customHeight="true" outlineLevel="0" collapsed="false">
      <c r="A919" s="442" t="s">
        <v>3472</v>
      </c>
      <c r="B919" s="442" t="s">
        <v>3473</v>
      </c>
      <c r="C919" s="442" t="s">
        <v>3474</v>
      </c>
      <c r="D919" s="443" t="n">
        <v>0</v>
      </c>
      <c r="E919" s="444"/>
      <c r="F919" s="445" t="s">
        <v>2734</v>
      </c>
      <c r="G919" s="446" t="n">
        <v>0.06</v>
      </c>
    </row>
    <row r="920" customFormat="false" ht="15" hidden="false" customHeight="true" outlineLevel="0" collapsed="false">
      <c r="A920" s="442" t="s">
        <v>3475</v>
      </c>
      <c r="B920" s="442" t="s">
        <v>3476</v>
      </c>
      <c r="C920" s="442" t="s">
        <v>3477</v>
      </c>
      <c r="D920" s="443" t="n">
        <v>0</v>
      </c>
      <c r="E920" s="444"/>
      <c r="F920" s="445" t="s">
        <v>2734</v>
      </c>
      <c r="G920" s="446" t="n">
        <v>0.06</v>
      </c>
    </row>
    <row r="921" customFormat="false" ht="15" hidden="false" customHeight="true" outlineLevel="0" collapsed="false">
      <c r="A921" s="442" t="s">
        <v>3478</v>
      </c>
      <c r="B921" s="442"/>
      <c r="C921" s="442" t="s">
        <v>3479</v>
      </c>
      <c r="D921" s="443" t="n">
        <v>3</v>
      </c>
      <c r="E921" s="444" t="s">
        <v>1048</v>
      </c>
      <c r="F921" s="445" t="s">
        <v>2734</v>
      </c>
      <c r="G921" s="446" t="n">
        <v>0.06</v>
      </c>
    </row>
    <row r="922" customFormat="false" ht="15" hidden="false" customHeight="true" outlineLevel="0" collapsed="false">
      <c r="A922" s="442" t="s">
        <v>3480</v>
      </c>
      <c r="B922" s="442"/>
      <c r="C922" s="442" t="s">
        <v>3481</v>
      </c>
      <c r="D922" s="443" t="n">
        <v>0</v>
      </c>
      <c r="E922" s="444"/>
      <c r="F922" s="445" t="s">
        <v>2734</v>
      </c>
      <c r="G922" s="446" t="n">
        <v>0.06</v>
      </c>
    </row>
    <row r="923" customFormat="false" ht="15" hidden="false" customHeight="true" outlineLevel="0" collapsed="false">
      <c r="A923" s="442" t="s">
        <v>3482</v>
      </c>
      <c r="B923" s="442" t="s">
        <v>3483</v>
      </c>
      <c r="C923" s="442" t="s">
        <v>3484</v>
      </c>
      <c r="D923" s="443" t="n">
        <v>0</v>
      </c>
      <c r="E923" s="444"/>
      <c r="F923" s="445" t="s">
        <v>2734</v>
      </c>
      <c r="G923" s="446" t="n">
        <v>0.06</v>
      </c>
    </row>
    <row r="924" customFormat="false" ht="15" hidden="false" customHeight="true" outlineLevel="0" collapsed="false">
      <c r="A924" s="442" t="s">
        <v>3485</v>
      </c>
      <c r="B924" s="442" t="s">
        <v>3486</v>
      </c>
      <c r="C924" s="442" t="s">
        <v>3487</v>
      </c>
      <c r="D924" s="443" t="n">
        <v>1</v>
      </c>
      <c r="E924" s="444" t="s">
        <v>1048</v>
      </c>
      <c r="F924" s="445" t="s">
        <v>2734</v>
      </c>
      <c r="G924" s="446" t="n">
        <v>0.06</v>
      </c>
    </row>
    <row r="925" customFormat="false" ht="15" hidden="false" customHeight="true" outlineLevel="0" collapsed="false">
      <c r="A925" s="442" t="s">
        <v>3488</v>
      </c>
      <c r="B925" s="442" t="s">
        <v>3489</v>
      </c>
      <c r="C925" s="442" t="s">
        <v>3490</v>
      </c>
      <c r="D925" s="443" t="n">
        <v>1</v>
      </c>
      <c r="E925" s="444" t="s">
        <v>1048</v>
      </c>
      <c r="F925" s="445" t="s">
        <v>3491</v>
      </c>
      <c r="G925" s="446" t="n">
        <v>0.05</v>
      </c>
    </row>
    <row r="926" customFormat="false" ht="15" hidden="false" customHeight="true" outlineLevel="0" collapsed="false">
      <c r="A926" s="442" t="s">
        <v>3492</v>
      </c>
      <c r="B926" s="442" t="s">
        <v>3493</v>
      </c>
      <c r="C926" s="442" t="s">
        <v>3494</v>
      </c>
      <c r="D926" s="443" t="n">
        <v>82</v>
      </c>
      <c r="E926" s="444" t="s">
        <v>1048</v>
      </c>
      <c r="F926" s="445" t="s">
        <v>3491</v>
      </c>
      <c r="G926" s="446" t="n">
        <v>0.05</v>
      </c>
    </row>
    <row r="927" customFormat="false" ht="15" hidden="false" customHeight="true" outlineLevel="0" collapsed="false">
      <c r="A927" s="442" t="s">
        <v>3495</v>
      </c>
      <c r="B927" s="442"/>
      <c r="C927" s="442" t="s">
        <v>3496</v>
      </c>
      <c r="D927" s="443" t="n">
        <v>0</v>
      </c>
      <c r="E927" s="444"/>
      <c r="F927" s="445" t="s">
        <v>3491</v>
      </c>
      <c r="G927" s="446" t="n">
        <v>0.05</v>
      </c>
    </row>
    <row r="928" customFormat="false" ht="15" hidden="false" customHeight="true" outlineLevel="0" collapsed="false">
      <c r="A928" s="442" t="s">
        <v>3497</v>
      </c>
      <c r="B928" s="442" t="s">
        <v>3498</v>
      </c>
      <c r="C928" s="442" t="s">
        <v>3499</v>
      </c>
      <c r="D928" s="443" t="n">
        <v>20</v>
      </c>
      <c r="E928" s="444" t="s">
        <v>1048</v>
      </c>
      <c r="F928" s="445" t="s">
        <v>3491</v>
      </c>
      <c r="G928" s="446" t="n">
        <v>0.05</v>
      </c>
    </row>
    <row r="929" customFormat="false" ht="15" hidden="false" customHeight="true" outlineLevel="0" collapsed="false">
      <c r="A929" s="442" t="s">
        <v>3500</v>
      </c>
      <c r="B929" s="442" t="s">
        <v>3501</v>
      </c>
      <c r="C929" s="442" t="s">
        <v>3502</v>
      </c>
      <c r="D929" s="443" t="n">
        <v>0</v>
      </c>
      <c r="E929" s="444"/>
      <c r="F929" s="445" t="s">
        <v>3491</v>
      </c>
      <c r="G929" s="446" t="n">
        <v>0.05</v>
      </c>
    </row>
    <row r="930" customFormat="false" ht="15" hidden="false" customHeight="true" outlineLevel="0" collapsed="false">
      <c r="A930" s="442" t="s">
        <v>3503</v>
      </c>
      <c r="B930" s="442" t="s">
        <v>3504</v>
      </c>
      <c r="C930" s="442" t="s">
        <v>3505</v>
      </c>
      <c r="D930" s="443" t="n">
        <v>16</v>
      </c>
      <c r="E930" s="444" t="s">
        <v>1048</v>
      </c>
      <c r="F930" s="445" t="s">
        <v>3491</v>
      </c>
      <c r="G930" s="446" t="n">
        <v>0.05</v>
      </c>
    </row>
    <row r="931" customFormat="false" ht="15" hidden="false" customHeight="true" outlineLevel="0" collapsed="false">
      <c r="A931" s="442" t="s">
        <v>3506</v>
      </c>
      <c r="B931" s="442"/>
      <c r="C931" s="442" t="s">
        <v>3507</v>
      </c>
      <c r="D931" s="443" t="n">
        <v>5</v>
      </c>
      <c r="E931" s="444" t="s">
        <v>1048</v>
      </c>
      <c r="F931" s="445" t="s">
        <v>3491</v>
      </c>
      <c r="G931" s="446" t="n">
        <v>0.05</v>
      </c>
    </row>
    <row r="932" customFormat="false" ht="15" hidden="false" customHeight="true" outlineLevel="0" collapsed="false">
      <c r="A932" s="442" t="s">
        <v>3508</v>
      </c>
      <c r="B932" s="442"/>
      <c r="C932" s="442" t="s">
        <v>3509</v>
      </c>
      <c r="D932" s="443" t="n">
        <v>11</v>
      </c>
      <c r="E932" s="444" t="s">
        <v>1048</v>
      </c>
      <c r="F932" s="445" t="s">
        <v>3491</v>
      </c>
      <c r="G932" s="446" t="n">
        <v>0.05</v>
      </c>
    </row>
    <row r="933" customFormat="false" ht="15" hidden="false" customHeight="true" outlineLevel="0" collapsed="false">
      <c r="A933" s="442" t="s">
        <v>3510</v>
      </c>
      <c r="B933" s="442"/>
      <c r="C933" s="442" t="s">
        <v>3511</v>
      </c>
      <c r="D933" s="443" t="n">
        <v>2</v>
      </c>
      <c r="E933" s="444" t="s">
        <v>1048</v>
      </c>
      <c r="F933" s="445" t="s">
        <v>3491</v>
      </c>
      <c r="G933" s="446" t="n">
        <v>0.05</v>
      </c>
    </row>
    <row r="934" customFormat="false" ht="15" hidden="false" customHeight="true" outlineLevel="0" collapsed="false">
      <c r="A934" s="442" t="s">
        <v>3512</v>
      </c>
      <c r="B934" s="442" t="s">
        <v>3513</v>
      </c>
      <c r="C934" s="442" t="s">
        <v>3514</v>
      </c>
      <c r="D934" s="443" t="n">
        <v>0</v>
      </c>
      <c r="E934" s="444"/>
      <c r="F934" s="445" t="s">
        <v>3491</v>
      </c>
      <c r="G934" s="446" t="n">
        <v>0.05</v>
      </c>
    </row>
    <row r="935" customFormat="false" ht="15" hidden="false" customHeight="true" outlineLevel="0" collapsed="false">
      <c r="A935" s="442" t="s">
        <v>3515</v>
      </c>
      <c r="B935" s="442"/>
      <c r="C935" s="442" t="s">
        <v>3516</v>
      </c>
      <c r="D935" s="443" t="n">
        <v>0</v>
      </c>
      <c r="E935" s="444"/>
      <c r="F935" s="445" t="s">
        <v>3491</v>
      </c>
      <c r="G935" s="446" t="n">
        <v>0.05</v>
      </c>
    </row>
    <row r="936" customFormat="false" ht="15" hidden="false" customHeight="true" outlineLevel="0" collapsed="false">
      <c r="A936" s="442" t="s">
        <v>3517</v>
      </c>
      <c r="B936" s="442"/>
      <c r="C936" s="442" t="s">
        <v>3518</v>
      </c>
      <c r="D936" s="443" t="n">
        <v>0</v>
      </c>
      <c r="E936" s="444"/>
      <c r="F936" s="445" t="s">
        <v>3491</v>
      </c>
      <c r="G936" s="446" t="n">
        <v>0.05</v>
      </c>
    </row>
    <row r="937" customFormat="false" ht="15" hidden="false" customHeight="true" outlineLevel="0" collapsed="false">
      <c r="A937" s="442" t="s">
        <v>3519</v>
      </c>
      <c r="B937" s="442" t="s">
        <v>3520</v>
      </c>
      <c r="C937" s="442" t="s">
        <v>3521</v>
      </c>
      <c r="D937" s="443" t="n">
        <v>0</v>
      </c>
      <c r="E937" s="444"/>
      <c r="F937" s="445" t="s">
        <v>3491</v>
      </c>
      <c r="G937" s="446" t="n">
        <v>0.05</v>
      </c>
    </row>
    <row r="938" customFormat="false" ht="15" hidden="false" customHeight="true" outlineLevel="0" collapsed="false">
      <c r="A938" s="442" t="s">
        <v>3522</v>
      </c>
      <c r="B938" s="442"/>
      <c r="C938" s="442" t="s">
        <v>3523</v>
      </c>
      <c r="D938" s="443" t="n">
        <v>0</v>
      </c>
      <c r="E938" s="444"/>
      <c r="F938" s="445" t="s">
        <v>3491</v>
      </c>
      <c r="G938" s="446" t="n">
        <v>0.05</v>
      </c>
    </row>
    <row r="939" customFormat="false" ht="15" hidden="false" customHeight="true" outlineLevel="0" collapsed="false">
      <c r="A939" s="442" t="s">
        <v>3524</v>
      </c>
      <c r="B939" s="442" t="s">
        <v>3525</v>
      </c>
      <c r="C939" s="442" t="s">
        <v>3526</v>
      </c>
      <c r="D939" s="443" t="n">
        <v>4</v>
      </c>
      <c r="E939" s="444" t="s">
        <v>1048</v>
      </c>
      <c r="F939" s="445" t="s">
        <v>3491</v>
      </c>
      <c r="G939" s="446" t="n">
        <v>0.05</v>
      </c>
    </row>
    <row r="940" customFormat="false" ht="15" hidden="false" customHeight="true" outlineLevel="0" collapsed="false">
      <c r="A940" s="442" t="s">
        <v>3527</v>
      </c>
      <c r="B940" s="442" t="s">
        <v>3528</v>
      </c>
      <c r="C940" s="442" t="s">
        <v>3529</v>
      </c>
      <c r="D940" s="443" t="n">
        <v>181</v>
      </c>
      <c r="E940" s="444" t="s">
        <v>1048</v>
      </c>
      <c r="F940" s="445" t="s">
        <v>3491</v>
      </c>
      <c r="G940" s="446" t="n">
        <v>0.05</v>
      </c>
    </row>
    <row r="941" customFormat="false" ht="15" hidden="false" customHeight="true" outlineLevel="0" collapsed="false">
      <c r="A941" s="442" t="s">
        <v>3530</v>
      </c>
      <c r="B941" s="442"/>
      <c r="C941" s="442" t="s">
        <v>3531</v>
      </c>
      <c r="D941" s="443" t="n">
        <v>0</v>
      </c>
      <c r="E941" s="444"/>
      <c r="F941" s="445" t="s">
        <v>3491</v>
      </c>
      <c r="G941" s="446" t="n">
        <v>0.05</v>
      </c>
    </row>
    <row r="942" customFormat="false" ht="15" hidden="false" customHeight="true" outlineLevel="0" collapsed="false">
      <c r="A942" s="442" t="s">
        <v>3532</v>
      </c>
      <c r="B942" s="442" t="s">
        <v>3533</v>
      </c>
      <c r="C942" s="442" t="s">
        <v>3534</v>
      </c>
      <c r="D942" s="443" t="n">
        <v>19</v>
      </c>
      <c r="E942" s="444" t="s">
        <v>1048</v>
      </c>
      <c r="F942" s="445" t="s">
        <v>3491</v>
      </c>
      <c r="G942" s="446" t="n">
        <v>0.05</v>
      </c>
    </row>
    <row r="943" customFormat="false" ht="15" hidden="false" customHeight="true" outlineLevel="0" collapsed="false">
      <c r="A943" s="442" t="s">
        <v>3535</v>
      </c>
      <c r="B943" s="442" t="s">
        <v>3536</v>
      </c>
      <c r="C943" s="442" t="s">
        <v>3537</v>
      </c>
      <c r="D943" s="443" t="n">
        <v>0</v>
      </c>
      <c r="E943" s="444"/>
      <c r="F943" s="445" t="s">
        <v>3491</v>
      </c>
      <c r="G943" s="446" t="n">
        <v>0.05</v>
      </c>
    </row>
    <row r="944" customFormat="false" ht="15" hidden="false" customHeight="true" outlineLevel="0" collapsed="false">
      <c r="A944" s="442" t="s">
        <v>3538</v>
      </c>
      <c r="B944" s="442"/>
      <c r="C944" s="442" t="s">
        <v>3539</v>
      </c>
      <c r="D944" s="443" t="n">
        <v>0</v>
      </c>
      <c r="E944" s="444"/>
      <c r="F944" s="445" t="s">
        <v>3491</v>
      </c>
      <c r="G944" s="446" t="n">
        <v>0.05</v>
      </c>
    </row>
    <row r="945" customFormat="false" ht="15" hidden="false" customHeight="true" outlineLevel="0" collapsed="false">
      <c r="A945" s="442" t="s">
        <v>3540</v>
      </c>
      <c r="B945" s="442" t="s">
        <v>3541</v>
      </c>
      <c r="C945" s="442" t="s">
        <v>3542</v>
      </c>
      <c r="D945" s="443" t="n">
        <v>1</v>
      </c>
      <c r="E945" s="444" t="s">
        <v>1048</v>
      </c>
      <c r="F945" s="445" t="s">
        <v>3491</v>
      </c>
      <c r="G945" s="446" t="n">
        <v>0.05</v>
      </c>
    </row>
    <row r="946" customFormat="false" ht="15" hidden="false" customHeight="true" outlineLevel="0" collapsed="false">
      <c r="A946" s="442" t="s">
        <v>3543</v>
      </c>
      <c r="B946" s="442" t="s">
        <v>3544</v>
      </c>
      <c r="C946" s="442" t="s">
        <v>3545</v>
      </c>
      <c r="D946" s="443" t="n">
        <v>14</v>
      </c>
      <c r="E946" s="444" t="s">
        <v>1048</v>
      </c>
      <c r="F946" s="445" t="s">
        <v>3491</v>
      </c>
      <c r="G946" s="446" t="n">
        <v>0.05</v>
      </c>
    </row>
    <row r="947" customFormat="false" ht="15" hidden="false" customHeight="true" outlineLevel="0" collapsed="false">
      <c r="A947" s="442" t="s">
        <v>3546</v>
      </c>
      <c r="B947" s="442"/>
      <c r="C947" s="442" t="s">
        <v>3547</v>
      </c>
      <c r="D947" s="443" t="n">
        <v>0</v>
      </c>
      <c r="E947" s="444"/>
      <c r="F947" s="445" t="s">
        <v>3491</v>
      </c>
      <c r="G947" s="446" t="n">
        <v>0.05</v>
      </c>
    </row>
    <row r="948" customFormat="false" ht="15" hidden="false" customHeight="true" outlineLevel="0" collapsed="false">
      <c r="A948" s="442" t="s">
        <v>3548</v>
      </c>
      <c r="B948" s="442" t="s">
        <v>3549</v>
      </c>
      <c r="C948" s="442" t="s">
        <v>3550</v>
      </c>
      <c r="D948" s="443" t="n">
        <v>22</v>
      </c>
      <c r="E948" s="444" t="s">
        <v>1048</v>
      </c>
      <c r="F948" s="445" t="s">
        <v>3491</v>
      </c>
      <c r="G948" s="446" t="n">
        <v>0.05</v>
      </c>
    </row>
    <row r="949" customFormat="false" ht="15" hidden="false" customHeight="true" outlineLevel="0" collapsed="false">
      <c r="A949" s="442" t="s">
        <v>3551</v>
      </c>
      <c r="B949" s="442" t="s">
        <v>3552</v>
      </c>
      <c r="C949" s="442" t="s">
        <v>3553</v>
      </c>
      <c r="D949" s="443" t="n">
        <v>1</v>
      </c>
      <c r="E949" s="444" t="s">
        <v>1048</v>
      </c>
      <c r="F949" s="445" t="s">
        <v>3491</v>
      </c>
      <c r="G949" s="446" t="n">
        <v>0.05</v>
      </c>
    </row>
    <row r="950" customFormat="false" ht="15" hidden="false" customHeight="true" outlineLevel="0" collapsed="false">
      <c r="A950" s="442" t="s">
        <v>3554</v>
      </c>
      <c r="B950" s="442"/>
      <c r="C950" s="442" t="s">
        <v>3555</v>
      </c>
      <c r="D950" s="443" t="n">
        <v>3</v>
      </c>
      <c r="E950" s="444" t="s">
        <v>1048</v>
      </c>
      <c r="F950" s="445" t="s">
        <v>3491</v>
      </c>
      <c r="G950" s="446" t="n">
        <v>0.05</v>
      </c>
    </row>
    <row r="951" customFormat="false" ht="15" hidden="false" customHeight="true" outlineLevel="0" collapsed="false">
      <c r="A951" s="442" t="s">
        <v>3556</v>
      </c>
      <c r="B951" s="442"/>
      <c r="C951" s="442" t="s">
        <v>3557</v>
      </c>
      <c r="D951" s="443" t="n">
        <v>0</v>
      </c>
      <c r="E951" s="444"/>
      <c r="F951" s="445" t="s">
        <v>3491</v>
      </c>
      <c r="G951" s="446" t="n">
        <v>0.05</v>
      </c>
    </row>
    <row r="952" customFormat="false" ht="15" hidden="false" customHeight="true" outlineLevel="0" collapsed="false">
      <c r="A952" s="442" t="s">
        <v>3558</v>
      </c>
      <c r="B952" s="442" t="s">
        <v>3559</v>
      </c>
      <c r="C952" s="442" t="s">
        <v>3560</v>
      </c>
      <c r="D952" s="443" t="n">
        <v>0</v>
      </c>
      <c r="E952" s="444"/>
      <c r="F952" s="445" t="s">
        <v>3491</v>
      </c>
      <c r="G952" s="446" t="n">
        <v>0.05</v>
      </c>
    </row>
    <row r="953" customFormat="false" ht="15" hidden="false" customHeight="true" outlineLevel="0" collapsed="false">
      <c r="A953" s="442" t="s">
        <v>3561</v>
      </c>
      <c r="B953" s="442"/>
      <c r="C953" s="442" t="s">
        <v>3562</v>
      </c>
      <c r="D953" s="443" t="n">
        <v>0</v>
      </c>
      <c r="E953" s="444"/>
      <c r="F953" s="445" t="s">
        <v>3491</v>
      </c>
      <c r="G953" s="446" t="n">
        <v>0.05</v>
      </c>
    </row>
    <row r="954" customFormat="false" ht="15" hidden="false" customHeight="true" outlineLevel="0" collapsed="false">
      <c r="A954" s="442" t="s">
        <v>3563</v>
      </c>
      <c r="B954" s="442" t="s">
        <v>3564</v>
      </c>
      <c r="C954" s="442" t="s">
        <v>3565</v>
      </c>
      <c r="D954" s="443" t="n">
        <v>0</v>
      </c>
      <c r="E954" s="444"/>
      <c r="F954" s="445" t="s">
        <v>3491</v>
      </c>
      <c r="G954" s="446" t="n">
        <v>0.05</v>
      </c>
    </row>
    <row r="955" customFormat="false" ht="15" hidden="false" customHeight="true" outlineLevel="0" collapsed="false">
      <c r="A955" s="442" t="s">
        <v>3566</v>
      </c>
      <c r="B955" s="442"/>
      <c r="C955" s="442" t="s">
        <v>3567</v>
      </c>
      <c r="D955" s="443" t="n">
        <v>6</v>
      </c>
      <c r="E955" s="444" t="s">
        <v>1048</v>
      </c>
      <c r="F955" s="445" t="s">
        <v>3491</v>
      </c>
      <c r="G955" s="446" t="n">
        <v>0.05</v>
      </c>
    </row>
    <row r="956" customFormat="false" ht="15" hidden="false" customHeight="true" outlineLevel="0" collapsed="false">
      <c r="A956" s="442" t="s">
        <v>3568</v>
      </c>
      <c r="B956" s="442"/>
      <c r="C956" s="442" t="s">
        <v>3569</v>
      </c>
      <c r="D956" s="443" t="n">
        <v>0</v>
      </c>
      <c r="E956" s="444"/>
      <c r="F956" s="445" t="s">
        <v>3491</v>
      </c>
      <c r="G956" s="446" t="n">
        <v>0.05</v>
      </c>
    </row>
    <row r="957" customFormat="false" ht="15" hidden="false" customHeight="true" outlineLevel="0" collapsed="false">
      <c r="A957" s="442" t="s">
        <v>3570</v>
      </c>
      <c r="B957" s="442"/>
      <c r="C957" s="442" t="s">
        <v>3571</v>
      </c>
      <c r="D957" s="443" t="n">
        <v>0</v>
      </c>
      <c r="E957" s="444"/>
      <c r="F957" s="445" t="s">
        <v>3491</v>
      </c>
      <c r="G957" s="446" t="n">
        <v>0.05</v>
      </c>
    </row>
    <row r="958" customFormat="false" ht="15" hidden="false" customHeight="true" outlineLevel="0" collapsed="false">
      <c r="A958" s="442" t="s">
        <v>3572</v>
      </c>
      <c r="B958" s="442" t="s">
        <v>3573</v>
      </c>
      <c r="C958" s="442" t="s">
        <v>3574</v>
      </c>
      <c r="D958" s="443" t="n">
        <v>214</v>
      </c>
      <c r="E958" s="444" t="s">
        <v>1048</v>
      </c>
      <c r="F958" s="445" t="s">
        <v>3491</v>
      </c>
      <c r="G958" s="446" t="n">
        <v>0.05</v>
      </c>
    </row>
    <row r="959" customFormat="false" ht="15" hidden="false" customHeight="true" outlineLevel="0" collapsed="false">
      <c r="A959" s="442" t="s">
        <v>3575</v>
      </c>
      <c r="B959" s="442" t="s">
        <v>3576</v>
      </c>
      <c r="C959" s="442" t="s">
        <v>3577</v>
      </c>
      <c r="D959" s="443" t="n">
        <v>1</v>
      </c>
      <c r="E959" s="444" t="s">
        <v>1048</v>
      </c>
      <c r="F959" s="445" t="s">
        <v>3491</v>
      </c>
      <c r="G959" s="446" t="n">
        <v>0.05</v>
      </c>
    </row>
    <row r="960" customFormat="false" ht="15" hidden="false" customHeight="true" outlineLevel="0" collapsed="false">
      <c r="A960" s="442" t="s">
        <v>3578</v>
      </c>
      <c r="B960" s="442" t="s">
        <v>3579</v>
      </c>
      <c r="C960" s="442" t="s">
        <v>3580</v>
      </c>
      <c r="D960" s="443" t="n">
        <v>0</v>
      </c>
      <c r="E960" s="444"/>
      <c r="F960" s="445" t="s">
        <v>3491</v>
      </c>
      <c r="G960" s="446" t="n">
        <v>0.05</v>
      </c>
    </row>
    <row r="961" customFormat="false" ht="15" hidden="false" customHeight="true" outlineLevel="0" collapsed="false">
      <c r="A961" s="442" t="s">
        <v>3581</v>
      </c>
      <c r="B961" s="442"/>
      <c r="C961" s="442" t="s">
        <v>3582</v>
      </c>
      <c r="D961" s="443" t="n">
        <v>0</v>
      </c>
      <c r="E961" s="444"/>
      <c r="F961" s="445" t="s">
        <v>3491</v>
      </c>
      <c r="G961" s="446" t="n">
        <v>0.05</v>
      </c>
    </row>
    <row r="962" customFormat="false" ht="15" hidden="false" customHeight="true" outlineLevel="0" collapsed="false">
      <c r="A962" s="442" t="s">
        <v>3583</v>
      </c>
      <c r="B962" s="442"/>
      <c r="C962" s="442" t="s">
        <v>3584</v>
      </c>
      <c r="D962" s="443" t="n">
        <v>0</v>
      </c>
      <c r="E962" s="444"/>
      <c r="F962" s="445" t="s">
        <v>3491</v>
      </c>
      <c r="G962" s="446" t="n">
        <v>0.05</v>
      </c>
    </row>
    <row r="963" customFormat="false" ht="15" hidden="false" customHeight="true" outlineLevel="0" collapsed="false">
      <c r="A963" s="442" t="s">
        <v>3585</v>
      </c>
      <c r="B963" s="442" t="s">
        <v>3586</v>
      </c>
      <c r="C963" s="442" t="s">
        <v>3587</v>
      </c>
      <c r="D963" s="443" t="n">
        <v>3</v>
      </c>
      <c r="E963" s="444" t="s">
        <v>1048</v>
      </c>
      <c r="F963" s="445" t="s">
        <v>3491</v>
      </c>
      <c r="G963" s="446" t="n">
        <v>0.05</v>
      </c>
    </row>
    <row r="964" customFormat="false" ht="15" hidden="false" customHeight="true" outlineLevel="0" collapsed="false">
      <c r="A964" s="442" t="s">
        <v>3588</v>
      </c>
      <c r="B964" s="442" t="s">
        <v>3589</v>
      </c>
      <c r="C964" s="442" t="s">
        <v>3590</v>
      </c>
      <c r="D964" s="443" t="n">
        <v>0</v>
      </c>
      <c r="E964" s="444"/>
      <c r="F964" s="445" t="s">
        <v>3491</v>
      </c>
      <c r="G964" s="446" t="n">
        <v>0.05</v>
      </c>
    </row>
    <row r="965" customFormat="false" ht="15" hidden="false" customHeight="true" outlineLevel="0" collapsed="false">
      <c r="A965" s="442" t="s">
        <v>3591</v>
      </c>
      <c r="B965" s="442"/>
      <c r="C965" s="442" t="s">
        <v>3592</v>
      </c>
      <c r="D965" s="443" t="n">
        <v>0</v>
      </c>
      <c r="E965" s="444"/>
      <c r="F965" s="445" t="s">
        <v>3491</v>
      </c>
      <c r="G965" s="446" t="n">
        <v>0.05</v>
      </c>
    </row>
    <row r="966" customFormat="false" ht="15" hidden="false" customHeight="true" outlineLevel="0" collapsed="false">
      <c r="A966" s="442" t="s">
        <v>3593</v>
      </c>
      <c r="B966" s="442"/>
      <c r="C966" s="442" t="s">
        <v>3594</v>
      </c>
      <c r="D966" s="443" t="n">
        <v>0</v>
      </c>
      <c r="E966" s="444"/>
      <c r="F966" s="445" t="s">
        <v>3491</v>
      </c>
      <c r="G966" s="446" t="n">
        <v>0.05</v>
      </c>
    </row>
    <row r="967" customFormat="false" ht="15" hidden="false" customHeight="true" outlineLevel="0" collapsed="false">
      <c r="A967" s="442" t="s">
        <v>3595</v>
      </c>
      <c r="B967" s="442"/>
      <c r="C967" s="442" t="s">
        <v>3596</v>
      </c>
      <c r="D967" s="443" t="n">
        <v>1</v>
      </c>
      <c r="E967" s="444" t="s">
        <v>1048</v>
      </c>
      <c r="F967" s="445" t="s">
        <v>3491</v>
      </c>
      <c r="G967" s="446" t="n">
        <v>0.05</v>
      </c>
    </row>
    <row r="968" customFormat="false" ht="15" hidden="false" customHeight="true" outlineLevel="0" collapsed="false">
      <c r="A968" s="442" t="s">
        <v>3597</v>
      </c>
      <c r="B968" s="442" t="s">
        <v>3598</v>
      </c>
      <c r="C968" s="442" t="s">
        <v>3599</v>
      </c>
      <c r="D968" s="443" t="n">
        <v>1</v>
      </c>
      <c r="E968" s="444" t="s">
        <v>1048</v>
      </c>
      <c r="F968" s="445" t="s">
        <v>3491</v>
      </c>
      <c r="G968" s="446" t="n">
        <v>0.05</v>
      </c>
    </row>
    <row r="969" customFormat="false" ht="15" hidden="false" customHeight="true" outlineLevel="0" collapsed="false">
      <c r="A969" s="442" t="s">
        <v>3600</v>
      </c>
      <c r="B969" s="442" t="s">
        <v>3601</v>
      </c>
      <c r="C969" s="442" t="s">
        <v>3602</v>
      </c>
      <c r="D969" s="443" t="n">
        <v>0</v>
      </c>
      <c r="E969" s="444"/>
      <c r="F969" s="445" t="s">
        <v>3491</v>
      </c>
      <c r="G969" s="446" t="n">
        <v>0.05</v>
      </c>
    </row>
    <row r="970" customFormat="false" ht="15" hidden="false" customHeight="true" outlineLevel="0" collapsed="false">
      <c r="A970" s="442" t="s">
        <v>3603</v>
      </c>
      <c r="B970" s="442"/>
      <c r="C970" s="442" t="s">
        <v>3604</v>
      </c>
      <c r="D970" s="443" t="n">
        <v>0</v>
      </c>
      <c r="E970" s="444"/>
      <c r="F970" s="445" t="s">
        <v>3491</v>
      </c>
      <c r="G970" s="446" t="n">
        <v>0.05</v>
      </c>
    </row>
    <row r="971" customFormat="false" ht="15" hidden="false" customHeight="true" outlineLevel="0" collapsed="false">
      <c r="A971" s="442" t="s">
        <v>3605</v>
      </c>
      <c r="B971" s="442"/>
      <c r="C971" s="442" t="s">
        <v>3606</v>
      </c>
      <c r="D971" s="443" t="n">
        <v>0</v>
      </c>
      <c r="E971" s="444"/>
      <c r="F971" s="445" t="s">
        <v>3491</v>
      </c>
      <c r="G971" s="446" t="n">
        <v>0.05</v>
      </c>
    </row>
    <row r="972" customFormat="false" ht="15" hidden="false" customHeight="true" outlineLevel="0" collapsed="false">
      <c r="A972" s="442" t="s">
        <v>3607</v>
      </c>
      <c r="B972" s="442"/>
      <c r="C972" s="442" t="s">
        <v>3608</v>
      </c>
      <c r="D972" s="443" t="n">
        <v>0</v>
      </c>
      <c r="E972" s="444"/>
      <c r="F972" s="445" t="s">
        <v>3491</v>
      </c>
      <c r="G972" s="446" t="n">
        <v>0.05</v>
      </c>
    </row>
    <row r="973" customFormat="false" ht="15" hidden="false" customHeight="true" outlineLevel="0" collapsed="false">
      <c r="A973" s="442" t="s">
        <v>3609</v>
      </c>
      <c r="B973" s="442"/>
      <c r="C973" s="442" t="s">
        <v>3610</v>
      </c>
      <c r="D973" s="443" t="n">
        <v>24</v>
      </c>
      <c r="E973" s="444" t="s">
        <v>1048</v>
      </c>
      <c r="F973" s="445" t="s">
        <v>3491</v>
      </c>
      <c r="G973" s="446" t="n">
        <v>0.05</v>
      </c>
    </row>
    <row r="974" customFormat="false" ht="15" hidden="false" customHeight="true" outlineLevel="0" collapsed="false">
      <c r="A974" s="442" t="s">
        <v>3611</v>
      </c>
      <c r="B974" s="442"/>
      <c r="C974" s="442" t="s">
        <v>3612</v>
      </c>
      <c r="D974" s="443" t="n">
        <v>0</v>
      </c>
      <c r="E974" s="444"/>
      <c r="F974" s="445" t="s">
        <v>3491</v>
      </c>
      <c r="G974" s="446" t="n">
        <v>0.05</v>
      </c>
    </row>
    <row r="975" customFormat="false" ht="15" hidden="false" customHeight="true" outlineLevel="0" collapsed="false">
      <c r="A975" s="442" t="s">
        <v>3613</v>
      </c>
      <c r="B975" s="442"/>
      <c r="C975" s="442" t="s">
        <v>3614</v>
      </c>
      <c r="D975" s="443" t="n">
        <v>0</v>
      </c>
      <c r="E975" s="444"/>
      <c r="F975" s="445" t="s">
        <v>3491</v>
      </c>
      <c r="G975" s="446" t="n">
        <v>0.05</v>
      </c>
    </row>
    <row r="976" customFormat="false" ht="15" hidden="false" customHeight="true" outlineLevel="0" collapsed="false">
      <c r="A976" s="442" t="s">
        <v>3615</v>
      </c>
      <c r="B976" s="442"/>
      <c r="C976" s="442" t="s">
        <v>3616</v>
      </c>
      <c r="D976" s="443" t="n">
        <v>0</v>
      </c>
      <c r="E976" s="444"/>
      <c r="F976" s="445" t="s">
        <v>3491</v>
      </c>
      <c r="G976" s="446" t="n">
        <v>0.05</v>
      </c>
    </row>
    <row r="977" customFormat="false" ht="15" hidden="false" customHeight="true" outlineLevel="0" collapsed="false">
      <c r="A977" s="442" t="s">
        <v>3617</v>
      </c>
      <c r="B977" s="442"/>
      <c r="C977" s="442" t="s">
        <v>3618</v>
      </c>
      <c r="D977" s="443" t="n">
        <v>0</v>
      </c>
      <c r="E977" s="444"/>
      <c r="F977" s="445" t="s">
        <v>3491</v>
      </c>
      <c r="G977" s="446" t="n">
        <v>0.05</v>
      </c>
    </row>
    <row r="978" customFormat="false" ht="15" hidden="false" customHeight="true" outlineLevel="0" collapsed="false">
      <c r="A978" s="442" t="s">
        <v>3619</v>
      </c>
      <c r="B978" s="442"/>
      <c r="C978" s="442" t="s">
        <v>3620</v>
      </c>
      <c r="D978" s="443" t="n">
        <v>0</v>
      </c>
      <c r="E978" s="444"/>
      <c r="F978" s="445" t="s">
        <v>3491</v>
      </c>
      <c r="G978" s="446" t="n">
        <v>0.05</v>
      </c>
    </row>
    <row r="979" customFormat="false" ht="15" hidden="false" customHeight="true" outlineLevel="0" collapsed="false">
      <c r="A979" s="442" t="s">
        <v>3621</v>
      </c>
      <c r="B979" s="442"/>
      <c r="C979" s="442" t="s">
        <v>3622</v>
      </c>
      <c r="D979" s="443" t="n">
        <v>0</v>
      </c>
      <c r="E979" s="444"/>
      <c r="F979" s="445" t="s">
        <v>3491</v>
      </c>
      <c r="G979" s="446" t="n">
        <v>0.05</v>
      </c>
    </row>
    <row r="980" customFormat="false" ht="15" hidden="false" customHeight="true" outlineLevel="0" collapsed="false">
      <c r="A980" s="442" t="s">
        <v>3623</v>
      </c>
      <c r="B980" s="442"/>
      <c r="C980" s="442" t="s">
        <v>3624</v>
      </c>
      <c r="D980" s="443" t="n">
        <v>19</v>
      </c>
      <c r="E980" s="444" t="s">
        <v>1048</v>
      </c>
      <c r="F980" s="445" t="s">
        <v>3491</v>
      </c>
      <c r="G980" s="446" t="n">
        <v>0.05</v>
      </c>
    </row>
    <row r="981" customFormat="false" ht="15" hidden="false" customHeight="true" outlineLevel="0" collapsed="false">
      <c r="A981" s="442" t="s">
        <v>3625</v>
      </c>
      <c r="B981" s="442"/>
      <c r="C981" s="442" t="s">
        <v>3626</v>
      </c>
      <c r="D981" s="443" t="n">
        <v>6</v>
      </c>
      <c r="E981" s="444" t="s">
        <v>1048</v>
      </c>
      <c r="F981" s="445" t="s">
        <v>3491</v>
      </c>
      <c r="G981" s="446" t="n">
        <v>0.05</v>
      </c>
    </row>
    <row r="982" customFormat="false" ht="15" hidden="false" customHeight="true" outlineLevel="0" collapsed="false">
      <c r="A982" s="442" t="s">
        <v>3627</v>
      </c>
      <c r="B982" s="442"/>
      <c r="C982" s="442" t="s">
        <v>3628</v>
      </c>
      <c r="D982" s="443" t="n">
        <v>0</v>
      </c>
      <c r="E982" s="444"/>
      <c r="F982" s="445" t="s">
        <v>3491</v>
      </c>
      <c r="G982" s="446" t="n">
        <v>0.05</v>
      </c>
    </row>
    <row r="983" customFormat="false" ht="15" hidden="false" customHeight="true" outlineLevel="0" collapsed="false">
      <c r="A983" s="442" t="s">
        <v>3629</v>
      </c>
      <c r="B983" s="442" t="s">
        <v>3630</v>
      </c>
      <c r="C983" s="442" t="s">
        <v>3631</v>
      </c>
      <c r="D983" s="443" t="n">
        <v>3</v>
      </c>
      <c r="E983" s="444" t="s">
        <v>1048</v>
      </c>
      <c r="F983" s="445" t="s">
        <v>3491</v>
      </c>
      <c r="G983" s="446" t="n">
        <v>0.05</v>
      </c>
    </row>
    <row r="984" customFormat="false" ht="15" hidden="false" customHeight="true" outlineLevel="0" collapsed="false">
      <c r="A984" s="442" t="s">
        <v>3632</v>
      </c>
      <c r="B984" s="442" t="s">
        <v>3633</v>
      </c>
      <c r="C984" s="442" t="s">
        <v>3634</v>
      </c>
      <c r="D984" s="443" t="n">
        <v>6</v>
      </c>
      <c r="E984" s="444" t="s">
        <v>1048</v>
      </c>
      <c r="F984" s="445" t="s">
        <v>3491</v>
      </c>
      <c r="G984" s="446" t="n">
        <v>0.05</v>
      </c>
    </row>
    <row r="985" customFormat="false" ht="15" hidden="false" customHeight="true" outlineLevel="0" collapsed="false">
      <c r="A985" s="442" t="s">
        <v>3635</v>
      </c>
      <c r="B985" s="442"/>
      <c r="C985" s="442" t="s">
        <v>3636</v>
      </c>
      <c r="D985" s="443" t="n">
        <v>0</v>
      </c>
      <c r="E985" s="444"/>
      <c r="F985" s="445" t="s">
        <v>3491</v>
      </c>
      <c r="G985" s="446" t="n">
        <v>0.05</v>
      </c>
    </row>
    <row r="986" customFormat="false" ht="15" hidden="false" customHeight="true" outlineLevel="0" collapsed="false">
      <c r="A986" s="442" t="s">
        <v>3637</v>
      </c>
      <c r="B986" s="442" t="s">
        <v>3638</v>
      </c>
      <c r="C986" s="442" t="s">
        <v>3639</v>
      </c>
      <c r="D986" s="443" t="n">
        <v>0</v>
      </c>
      <c r="E986" s="444"/>
      <c r="F986" s="445" t="s">
        <v>3491</v>
      </c>
      <c r="G986" s="446" t="n">
        <v>0.05</v>
      </c>
    </row>
    <row r="987" customFormat="false" ht="15" hidden="false" customHeight="true" outlineLevel="0" collapsed="false">
      <c r="A987" s="442" t="s">
        <v>3640</v>
      </c>
      <c r="B987" s="442" t="s">
        <v>3641</v>
      </c>
      <c r="C987" s="442" t="s">
        <v>3642</v>
      </c>
      <c r="D987" s="443" t="n">
        <v>8</v>
      </c>
      <c r="E987" s="444" t="s">
        <v>1048</v>
      </c>
      <c r="F987" s="445" t="s">
        <v>3491</v>
      </c>
      <c r="G987" s="446" t="n">
        <v>0.05</v>
      </c>
    </row>
    <row r="988" customFormat="false" ht="15" hidden="false" customHeight="true" outlineLevel="0" collapsed="false">
      <c r="A988" s="442" t="s">
        <v>3643</v>
      </c>
      <c r="B988" s="442" t="s">
        <v>3644</v>
      </c>
      <c r="C988" s="442" t="s">
        <v>3645</v>
      </c>
      <c r="D988" s="443" t="n">
        <v>0</v>
      </c>
      <c r="E988" s="444"/>
      <c r="F988" s="445" t="s">
        <v>3491</v>
      </c>
      <c r="G988" s="446" t="n">
        <v>0.05</v>
      </c>
    </row>
    <row r="989" customFormat="false" ht="15" hidden="false" customHeight="true" outlineLevel="0" collapsed="false">
      <c r="A989" s="442" t="s">
        <v>3646</v>
      </c>
      <c r="B989" s="442" t="s">
        <v>3647</v>
      </c>
      <c r="C989" s="442" t="s">
        <v>3648</v>
      </c>
      <c r="D989" s="443" t="n">
        <v>0</v>
      </c>
      <c r="E989" s="444"/>
      <c r="F989" s="445" t="s">
        <v>3491</v>
      </c>
      <c r="G989" s="446" t="n">
        <v>0.05</v>
      </c>
    </row>
    <row r="990" customFormat="false" ht="15" hidden="false" customHeight="true" outlineLevel="0" collapsed="false">
      <c r="A990" s="442" t="s">
        <v>3649</v>
      </c>
      <c r="B990" s="442" t="s">
        <v>3650</v>
      </c>
      <c r="C990" s="442" t="s">
        <v>3651</v>
      </c>
      <c r="D990" s="443" t="n">
        <v>1</v>
      </c>
      <c r="E990" s="444" t="s">
        <v>1048</v>
      </c>
      <c r="F990" s="445" t="s">
        <v>3491</v>
      </c>
      <c r="G990" s="446" t="n">
        <v>0.05</v>
      </c>
    </row>
    <row r="991" customFormat="false" ht="15" hidden="false" customHeight="true" outlineLevel="0" collapsed="false">
      <c r="A991" s="442" t="s">
        <v>3652</v>
      </c>
      <c r="B991" s="442"/>
      <c r="C991" s="442" t="s">
        <v>3653</v>
      </c>
      <c r="D991" s="443" t="n">
        <v>0</v>
      </c>
      <c r="E991" s="444"/>
      <c r="F991" s="445" t="s">
        <v>3491</v>
      </c>
      <c r="G991" s="446" t="n">
        <v>0.05</v>
      </c>
    </row>
    <row r="992" customFormat="false" ht="15" hidden="false" customHeight="true" outlineLevel="0" collapsed="false">
      <c r="A992" s="442" t="s">
        <v>3654</v>
      </c>
      <c r="B992" s="442"/>
      <c r="C992" s="442" t="s">
        <v>3655</v>
      </c>
      <c r="D992" s="443" t="n">
        <v>0</v>
      </c>
      <c r="E992" s="444"/>
      <c r="F992" s="445" t="s">
        <v>3491</v>
      </c>
      <c r="G992" s="446" t="n">
        <v>0.05</v>
      </c>
    </row>
    <row r="993" customFormat="false" ht="15" hidden="false" customHeight="true" outlineLevel="0" collapsed="false">
      <c r="A993" s="442" t="s">
        <v>3656</v>
      </c>
      <c r="B993" s="442"/>
      <c r="C993" s="442" t="s">
        <v>3657</v>
      </c>
      <c r="D993" s="443" t="n">
        <v>7</v>
      </c>
      <c r="E993" s="444" t="s">
        <v>1048</v>
      </c>
      <c r="F993" s="445" t="s">
        <v>3491</v>
      </c>
      <c r="G993" s="446" t="n">
        <v>0.05</v>
      </c>
    </row>
    <row r="994" customFormat="false" ht="15" hidden="false" customHeight="true" outlineLevel="0" collapsed="false">
      <c r="A994" s="442" t="s">
        <v>3658</v>
      </c>
      <c r="B994" s="442" t="s">
        <v>3659</v>
      </c>
      <c r="C994" s="442" t="s">
        <v>3660</v>
      </c>
      <c r="D994" s="443" t="n">
        <v>0</v>
      </c>
      <c r="E994" s="444"/>
      <c r="F994" s="445" t="s">
        <v>3491</v>
      </c>
      <c r="G994" s="446" t="n">
        <v>0.05</v>
      </c>
    </row>
    <row r="995" customFormat="false" ht="15" hidden="false" customHeight="true" outlineLevel="0" collapsed="false">
      <c r="A995" s="442" t="s">
        <v>3661</v>
      </c>
      <c r="B995" s="442" t="s">
        <v>3662</v>
      </c>
      <c r="C995" s="442" t="s">
        <v>3663</v>
      </c>
      <c r="D995" s="443" t="n">
        <v>0</v>
      </c>
      <c r="E995" s="444"/>
      <c r="F995" s="445" t="s">
        <v>3491</v>
      </c>
      <c r="G995" s="446" t="n">
        <v>0.05</v>
      </c>
    </row>
    <row r="996" customFormat="false" ht="15" hidden="false" customHeight="true" outlineLevel="0" collapsed="false">
      <c r="A996" s="442" t="s">
        <v>3664</v>
      </c>
      <c r="B996" s="442" t="s">
        <v>3665</v>
      </c>
      <c r="C996" s="442" t="s">
        <v>3666</v>
      </c>
      <c r="D996" s="443" t="n">
        <v>0</v>
      </c>
      <c r="E996" s="444"/>
      <c r="F996" s="445" t="s">
        <v>3491</v>
      </c>
      <c r="G996" s="446" t="n">
        <v>0.05</v>
      </c>
    </row>
    <row r="997" customFormat="false" ht="15" hidden="false" customHeight="true" outlineLevel="0" collapsed="false">
      <c r="A997" s="442" t="s">
        <v>3667</v>
      </c>
      <c r="B997" s="442" t="s">
        <v>3668</v>
      </c>
      <c r="C997" s="442" t="s">
        <v>3669</v>
      </c>
      <c r="D997" s="443" t="n">
        <v>83</v>
      </c>
      <c r="E997" s="444" t="s">
        <v>1048</v>
      </c>
      <c r="F997" s="445" t="s">
        <v>3491</v>
      </c>
      <c r="G997" s="446" t="n">
        <v>0.05</v>
      </c>
    </row>
    <row r="998" customFormat="false" ht="15" hidden="false" customHeight="true" outlineLevel="0" collapsed="false">
      <c r="A998" s="442" t="s">
        <v>3670</v>
      </c>
      <c r="B998" s="442"/>
      <c r="C998" s="442" t="s">
        <v>3671</v>
      </c>
      <c r="D998" s="443" t="n">
        <v>0</v>
      </c>
      <c r="E998" s="444"/>
      <c r="F998" s="445" t="s">
        <v>3491</v>
      </c>
      <c r="G998" s="446" t="n">
        <v>0.05</v>
      </c>
    </row>
    <row r="999" customFormat="false" ht="15" hidden="false" customHeight="true" outlineLevel="0" collapsed="false">
      <c r="A999" s="442" t="s">
        <v>3672</v>
      </c>
      <c r="B999" s="442"/>
      <c r="C999" s="442" t="s">
        <v>3673</v>
      </c>
      <c r="D999" s="443" t="n">
        <v>9</v>
      </c>
      <c r="E999" s="444" t="s">
        <v>1048</v>
      </c>
      <c r="F999" s="445" t="s">
        <v>3491</v>
      </c>
      <c r="G999" s="446" t="n">
        <v>0.05</v>
      </c>
    </row>
    <row r="1000" customFormat="false" ht="15" hidden="false" customHeight="true" outlineLevel="0" collapsed="false">
      <c r="A1000" s="442" t="s">
        <v>3674</v>
      </c>
      <c r="B1000" s="442"/>
      <c r="C1000" s="442" t="s">
        <v>3675</v>
      </c>
      <c r="D1000" s="443" t="n">
        <v>0</v>
      </c>
      <c r="E1000" s="444"/>
      <c r="F1000" s="445" t="s">
        <v>3491</v>
      </c>
      <c r="G1000" s="446" t="n">
        <v>0.05</v>
      </c>
    </row>
    <row r="1001" customFormat="false" ht="15" hidden="false" customHeight="true" outlineLevel="0" collapsed="false">
      <c r="A1001" s="442" t="s">
        <v>3676</v>
      </c>
      <c r="B1001" s="442" t="s">
        <v>3677</v>
      </c>
      <c r="C1001" s="442" t="s">
        <v>3678</v>
      </c>
      <c r="D1001" s="443" t="n">
        <v>0</v>
      </c>
      <c r="E1001" s="444"/>
      <c r="F1001" s="445" t="s">
        <v>3491</v>
      </c>
      <c r="G1001" s="446" t="n">
        <v>0.05</v>
      </c>
    </row>
    <row r="1002" customFormat="false" ht="15" hidden="false" customHeight="true" outlineLevel="0" collapsed="false">
      <c r="A1002" s="442" t="s">
        <v>3679</v>
      </c>
      <c r="B1002" s="442"/>
      <c r="C1002" s="442" t="s">
        <v>3680</v>
      </c>
      <c r="D1002" s="443" t="n">
        <v>1</v>
      </c>
      <c r="E1002" s="444" t="s">
        <v>1048</v>
      </c>
      <c r="F1002" s="445" t="s">
        <v>3491</v>
      </c>
      <c r="G1002" s="446" t="n">
        <v>0.05</v>
      </c>
    </row>
    <row r="1003" customFormat="false" ht="15" hidden="false" customHeight="true" outlineLevel="0" collapsed="false">
      <c r="A1003" s="442" t="s">
        <v>3681</v>
      </c>
      <c r="B1003" s="442" t="s">
        <v>3682</v>
      </c>
      <c r="C1003" s="442" t="s">
        <v>3683</v>
      </c>
      <c r="D1003" s="443" t="n">
        <v>0</v>
      </c>
      <c r="E1003" s="444"/>
      <c r="F1003" s="445" t="s">
        <v>3491</v>
      </c>
      <c r="G1003" s="446" t="n">
        <v>0.05</v>
      </c>
    </row>
    <row r="1004" customFormat="false" ht="15" hidden="false" customHeight="true" outlineLevel="0" collapsed="false">
      <c r="A1004" s="442" t="s">
        <v>3684</v>
      </c>
      <c r="B1004" s="442" t="s">
        <v>3685</v>
      </c>
      <c r="C1004" s="442" t="s">
        <v>3686</v>
      </c>
      <c r="D1004" s="443" t="n">
        <v>1</v>
      </c>
      <c r="E1004" s="444" t="s">
        <v>1048</v>
      </c>
      <c r="F1004" s="445" t="s">
        <v>3491</v>
      </c>
      <c r="G1004" s="446" t="n">
        <v>0.05</v>
      </c>
    </row>
    <row r="1005" customFormat="false" ht="15" hidden="false" customHeight="true" outlineLevel="0" collapsed="false">
      <c r="A1005" s="442" t="s">
        <v>3687</v>
      </c>
      <c r="B1005" s="442" t="s">
        <v>3688</v>
      </c>
      <c r="C1005" s="442" t="s">
        <v>3689</v>
      </c>
      <c r="D1005" s="443" t="n">
        <v>39</v>
      </c>
      <c r="E1005" s="444" t="s">
        <v>1048</v>
      </c>
      <c r="F1005" s="445" t="s">
        <v>3491</v>
      </c>
      <c r="G1005" s="446" t="n">
        <v>0.05</v>
      </c>
    </row>
    <row r="1006" customFormat="false" ht="15" hidden="false" customHeight="true" outlineLevel="0" collapsed="false">
      <c r="A1006" s="442" t="s">
        <v>3690</v>
      </c>
      <c r="B1006" s="442" t="s">
        <v>3691</v>
      </c>
      <c r="C1006" s="442" t="s">
        <v>3692</v>
      </c>
      <c r="D1006" s="443" t="n">
        <v>0</v>
      </c>
      <c r="E1006" s="444"/>
      <c r="F1006" s="445" t="s">
        <v>3491</v>
      </c>
      <c r="G1006" s="446" t="n">
        <v>0.05</v>
      </c>
    </row>
    <row r="1007" customFormat="false" ht="15" hidden="false" customHeight="true" outlineLevel="0" collapsed="false">
      <c r="A1007" s="442" t="s">
        <v>3693</v>
      </c>
      <c r="B1007" s="442" t="s">
        <v>3694</v>
      </c>
      <c r="C1007" s="442" t="s">
        <v>3695</v>
      </c>
      <c r="D1007" s="443" t="n">
        <v>39</v>
      </c>
      <c r="E1007" s="444" t="s">
        <v>1048</v>
      </c>
      <c r="F1007" s="445" t="s">
        <v>3491</v>
      </c>
      <c r="G1007" s="446" t="n">
        <v>0.05</v>
      </c>
    </row>
    <row r="1008" customFormat="false" ht="15" hidden="false" customHeight="true" outlineLevel="0" collapsed="false">
      <c r="A1008" s="442" t="s">
        <v>3696</v>
      </c>
      <c r="B1008" s="442" t="s">
        <v>3697</v>
      </c>
      <c r="C1008" s="442" t="s">
        <v>3698</v>
      </c>
      <c r="D1008" s="443" t="n">
        <v>0</v>
      </c>
      <c r="E1008" s="444"/>
      <c r="F1008" s="445" t="s">
        <v>3491</v>
      </c>
      <c r="G1008" s="446" t="n">
        <v>0.05</v>
      </c>
    </row>
    <row r="1009" customFormat="false" ht="15" hidden="false" customHeight="true" outlineLevel="0" collapsed="false">
      <c r="A1009" s="442" t="s">
        <v>3699</v>
      </c>
      <c r="B1009" s="442" t="s">
        <v>3700</v>
      </c>
      <c r="C1009" s="442" t="s">
        <v>3701</v>
      </c>
      <c r="D1009" s="443" t="n">
        <v>0</v>
      </c>
      <c r="E1009" s="444"/>
      <c r="F1009" s="445" t="s">
        <v>3491</v>
      </c>
      <c r="G1009" s="446" t="n">
        <v>0.05</v>
      </c>
    </row>
    <row r="1010" customFormat="false" ht="15" hidden="false" customHeight="true" outlineLevel="0" collapsed="false">
      <c r="A1010" s="442" t="s">
        <v>3702</v>
      </c>
      <c r="B1010" s="442"/>
      <c r="C1010" s="442" t="s">
        <v>3703</v>
      </c>
      <c r="D1010" s="443" t="n">
        <v>0</v>
      </c>
      <c r="E1010" s="444"/>
      <c r="F1010" s="445" t="s">
        <v>3491</v>
      </c>
      <c r="G1010" s="446" t="n">
        <v>0.05</v>
      </c>
    </row>
    <row r="1011" customFormat="false" ht="15" hidden="false" customHeight="true" outlineLevel="0" collapsed="false">
      <c r="A1011" s="442" t="s">
        <v>3704</v>
      </c>
      <c r="B1011" s="442" t="s">
        <v>3705</v>
      </c>
      <c r="C1011" s="442" t="s">
        <v>3706</v>
      </c>
      <c r="D1011" s="443" t="n">
        <v>3</v>
      </c>
      <c r="E1011" s="444" t="s">
        <v>1048</v>
      </c>
      <c r="F1011" s="445" t="s">
        <v>3491</v>
      </c>
      <c r="G1011" s="446" t="n">
        <v>0.05</v>
      </c>
    </row>
    <row r="1012" customFormat="false" ht="15" hidden="false" customHeight="true" outlineLevel="0" collapsed="false">
      <c r="A1012" s="442" t="s">
        <v>3707</v>
      </c>
      <c r="B1012" s="442" t="s">
        <v>3708</v>
      </c>
      <c r="C1012" s="442" t="s">
        <v>3709</v>
      </c>
      <c r="D1012" s="443" t="n">
        <v>0</v>
      </c>
      <c r="E1012" s="444"/>
      <c r="F1012" s="445" t="s">
        <v>3491</v>
      </c>
      <c r="G1012" s="446" t="n">
        <v>0.05</v>
      </c>
    </row>
    <row r="1013" customFormat="false" ht="15" hidden="false" customHeight="true" outlineLevel="0" collapsed="false">
      <c r="A1013" s="442" t="s">
        <v>3710</v>
      </c>
      <c r="B1013" s="442" t="s">
        <v>3711</v>
      </c>
      <c r="C1013" s="442" t="s">
        <v>3712</v>
      </c>
      <c r="D1013" s="443" t="n">
        <v>3</v>
      </c>
      <c r="E1013" s="444" t="s">
        <v>1048</v>
      </c>
      <c r="F1013" s="445" t="s">
        <v>3491</v>
      </c>
      <c r="G1013" s="446" t="n">
        <v>0.05</v>
      </c>
    </row>
    <row r="1014" customFormat="false" ht="15" hidden="false" customHeight="true" outlineLevel="0" collapsed="false">
      <c r="A1014" s="442" t="s">
        <v>3713</v>
      </c>
      <c r="B1014" s="442" t="s">
        <v>3714</v>
      </c>
      <c r="C1014" s="442" t="s">
        <v>3715</v>
      </c>
      <c r="D1014" s="443" t="n">
        <v>2</v>
      </c>
      <c r="E1014" s="444" t="s">
        <v>1048</v>
      </c>
      <c r="F1014" s="445" t="s">
        <v>3491</v>
      </c>
      <c r="G1014" s="446" t="n">
        <v>0.05</v>
      </c>
    </row>
    <row r="1015" customFormat="false" ht="15" hidden="false" customHeight="true" outlineLevel="0" collapsed="false">
      <c r="A1015" s="442" t="s">
        <v>3716</v>
      </c>
      <c r="B1015" s="442" t="s">
        <v>3717</v>
      </c>
      <c r="C1015" s="442" t="s">
        <v>3718</v>
      </c>
      <c r="D1015" s="443" t="n">
        <v>1</v>
      </c>
      <c r="E1015" s="444" t="s">
        <v>1048</v>
      </c>
      <c r="F1015" s="445" t="s">
        <v>3491</v>
      </c>
      <c r="G1015" s="446" t="n">
        <v>0.05</v>
      </c>
    </row>
    <row r="1016" customFormat="false" ht="15" hidden="false" customHeight="true" outlineLevel="0" collapsed="false">
      <c r="A1016" s="442" t="s">
        <v>3719</v>
      </c>
      <c r="B1016" s="442"/>
      <c r="C1016" s="442" t="s">
        <v>3720</v>
      </c>
      <c r="D1016" s="443" t="n">
        <v>0</v>
      </c>
      <c r="E1016" s="444"/>
      <c r="F1016" s="445" t="s">
        <v>3491</v>
      </c>
      <c r="G1016" s="446" t="n">
        <v>0.05</v>
      </c>
    </row>
    <row r="1017" customFormat="false" ht="15" hidden="false" customHeight="true" outlineLevel="0" collapsed="false">
      <c r="A1017" s="442" t="s">
        <v>3721</v>
      </c>
      <c r="B1017" s="442" t="s">
        <v>3722</v>
      </c>
      <c r="C1017" s="442" t="s">
        <v>3723</v>
      </c>
      <c r="D1017" s="443" t="n">
        <v>29</v>
      </c>
      <c r="E1017" s="444" t="s">
        <v>1048</v>
      </c>
      <c r="F1017" s="445" t="s">
        <v>3491</v>
      </c>
      <c r="G1017" s="446" t="n">
        <v>0.05</v>
      </c>
    </row>
    <row r="1018" customFormat="false" ht="15" hidden="false" customHeight="true" outlineLevel="0" collapsed="false">
      <c r="A1018" s="442" t="s">
        <v>3724</v>
      </c>
      <c r="B1018" s="442"/>
      <c r="C1018" s="442" t="s">
        <v>3725</v>
      </c>
      <c r="D1018" s="443" t="n">
        <v>0</v>
      </c>
      <c r="E1018" s="444"/>
      <c r="F1018" s="445" t="s">
        <v>3491</v>
      </c>
      <c r="G1018" s="446" t="n">
        <v>0.05</v>
      </c>
    </row>
    <row r="1019" customFormat="false" ht="15" hidden="false" customHeight="true" outlineLevel="0" collapsed="false">
      <c r="A1019" s="442" t="s">
        <v>3726</v>
      </c>
      <c r="B1019" s="442"/>
      <c r="C1019" s="442" t="s">
        <v>3727</v>
      </c>
      <c r="D1019" s="443" t="n">
        <v>0</v>
      </c>
      <c r="E1019" s="444"/>
      <c r="F1019" s="445" t="s">
        <v>3491</v>
      </c>
      <c r="G1019" s="446" t="n">
        <v>0.05</v>
      </c>
    </row>
    <row r="1020" customFormat="false" ht="15" hidden="false" customHeight="true" outlineLevel="0" collapsed="false">
      <c r="A1020" s="442" t="s">
        <v>840</v>
      </c>
      <c r="B1020" s="442"/>
      <c r="C1020" s="442" t="s">
        <v>3728</v>
      </c>
      <c r="D1020" s="443" t="n">
        <v>0</v>
      </c>
      <c r="E1020" s="444"/>
      <c r="F1020" s="445" t="s">
        <v>3491</v>
      </c>
      <c r="G1020" s="446" t="n">
        <v>0.05</v>
      </c>
    </row>
    <row r="1021" customFormat="false" ht="15" hidden="false" customHeight="true" outlineLevel="0" collapsed="false">
      <c r="A1021" s="442" t="s">
        <v>3729</v>
      </c>
      <c r="B1021" s="442"/>
      <c r="C1021" s="442" t="s">
        <v>3730</v>
      </c>
      <c r="D1021" s="443" t="n">
        <v>0</v>
      </c>
      <c r="E1021" s="444"/>
      <c r="F1021" s="445" t="s">
        <v>3491</v>
      </c>
      <c r="G1021" s="446" t="n">
        <v>0.05</v>
      </c>
    </row>
    <row r="1022" customFormat="false" ht="15" hidden="false" customHeight="true" outlineLevel="0" collapsed="false">
      <c r="A1022" s="442" t="s">
        <v>3731</v>
      </c>
      <c r="B1022" s="442" t="s">
        <v>3732</v>
      </c>
      <c r="C1022" s="442" t="s">
        <v>3733</v>
      </c>
      <c r="D1022" s="443" t="n">
        <v>0</v>
      </c>
      <c r="E1022" s="444"/>
      <c r="F1022" s="445" t="s">
        <v>3491</v>
      </c>
      <c r="G1022" s="446" t="n">
        <v>0.05</v>
      </c>
    </row>
    <row r="1023" customFormat="false" ht="15" hidden="false" customHeight="true" outlineLevel="0" collapsed="false">
      <c r="A1023" s="442" t="s">
        <v>3734</v>
      </c>
      <c r="B1023" s="442"/>
      <c r="C1023" s="442" t="s">
        <v>3735</v>
      </c>
      <c r="D1023" s="443" t="n">
        <v>1</v>
      </c>
      <c r="E1023" s="444" t="s">
        <v>1048</v>
      </c>
      <c r="F1023" s="445" t="s">
        <v>3491</v>
      </c>
      <c r="G1023" s="446" t="n">
        <v>0.05</v>
      </c>
    </row>
    <row r="1024" customFormat="false" ht="15" hidden="false" customHeight="true" outlineLevel="0" collapsed="false">
      <c r="A1024" s="442" t="s">
        <v>3736</v>
      </c>
      <c r="B1024" s="442"/>
      <c r="C1024" s="442" t="s">
        <v>3737</v>
      </c>
      <c r="D1024" s="443" t="n">
        <v>0</v>
      </c>
      <c r="E1024" s="444"/>
      <c r="F1024" s="445" t="s">
        <v>3491</v>
      </c>
      <c r="G1024" s="446" t="n">
        <v>0.05</v>
      </c>
    </row>
    <row r="1025" customFormat="false" ht="15" hidden="false" customHeight="true" outlineLevel="0" collapsed="false">
      <c r="A1025" s="442" t="s">
        <v>3738</v>
      </c>
      <c r="B1025" s="442"/>
      <c r="C1025" s="442" t="s">
        <v>3739</v>
      </c>
      <c r="D1025" s="443" t="n">
        <v>0</v>
      </c>
      <c r="E1025" s="444"/>
      <c r="F1025" s="445" t="s">
        <v>3491</v>
      </c>
      <c r="G1025" s="446" t="n">
        <v>0.05</v>
      </c>
    </row>
    <row r="1026" customFormat="false" ht="15" hidden="false" customHeight="true" outlineLevel="0" collapsed="false">
      <c r="A1026" s="442" t="s">
        <v>3740</v>
      </c>
      <c r="B1026" s="442"/>
      <c r="C1026" s="442" t="s">
        <v>3741</v>
      </c>
      <c r="D1026" s="443" t="n">
        <v>15</v>
      </c>
      <c r="E1026" s="444" t="s">
        <v>1048</v>
      </c>
      <c r="F1026" s="445" t="s">
        <v>3491</v>
      </c>
      <c r="G1026" s="446" t="n">
        <v>0.05</v>
      </c>
    </row>
    <row r="1027" customFormat="false" ht="15" hidden="false" customHeight="true" outlineLevel="0" collapsed="false">
      <c r="A1027" s="442" t="s">
        <v>3742</v>
      </c>
      <c r="B1027" s="442" t="s">
        <v>3743</v>
      </c>
      <c r="C1027" s="442" t="s">
        <v>3744</v>
      </c>
      <c r="D1027" s="443" t="n">
        <v>0</v>
      </c>
      <c r="E1027" s="444"/>
      <c r="F1027" s="445" t="s">
        <v>3491</v>
      </c>
      <c r="G1027" s="446" t="n">
        <v>0.05</v>
      </c>
    </row>
    <row r="1028" customFormat="false" ht="15" hidden="false" customHeight="true" outlineLevel="0" collapsed="false">
      <c r="A1028" s="442" t="s">
        <v>3745</v>
      </c>
      <c r="B1028" s="442"/>
      <c r="C1028" s="442" t="s">
        <v>3746</v>
      </c>
      <c r="D1028" s="443" t="n">
        <v>0</v>
      </c>
      <c r="E1028" s="444"/>
      <c r="F1028" s="445" t="s">
        <v>3491</v>
      </c>
      <c r="G1028" s="446" t="n">
        <v>0.05</v>
      </c>
    </row>
    <row r="1029" customFormat="false" ht="15" hidden="false" customHeight="true" outlineLevel="0" collapsed="false">
      <c r="A1029" s="442" t="s">
        <v>3747</v>
      </c>
      <c r="B1029" s="442"/>
      <c r="C1029" s="442" t="s">
        <v>3748</v>
      </c>
      <c r="D1029" s="443" t="n">
        <v>5</v>
      </c>
      <c r="E1029" s="444" t="s">
        <v>1048</v>
      </c>
      <c r="F1029" s="445" t="s">
        <v>3491</v>
      </c>
      <c r="G1029" s="446" t="n">
        <v>0.05</v>
      </c>
    </row>
    <row r="1030" customFormat="false" ht="15" hidden="false" customHeight="true" outlineLevel="0" collapsed="false">
      <c r="A1030" s="442" t="s">
        <v>3749</v>
      </c>
      <c r="B1030" s="442" t="s">
        <v>3750</v>
      </c>
      <c r="C1030" s="442" t="s">
        <v>3751</v>
      </c>
      <c r="D1030" s="443" t="n">
        <v>0</v>
      </c>
      <c r="E1030" s="444"/>
      <c r="F1030" s="445" t="s">
        <v>3491</v>
      </c>
      <c r="G1030" s="446" t="n">
        <v>0.05</v>
      </c>
    </row>
    <row r="1031" customFormat="false" ht="15" hidden="false" customHeight="true" outlineLevel="0" collapsed="false">
      <c r="A1031" s="442" t="s">
        <v>3752</v>
      </c>
      <c r="B1031" s="442"/>
      <c r="C1031" s="442" t="s">
        <v>3753</v>
      </c>
      <c r="D1031" s="443" t="n">
        <v>1</v>
      </c>
      <c r="E1031" s="444" t="s">
        <v>1048</v>
      </c>
      <c r="F1031" s="445" t="s">
        <v>3491</v>
      </c>
      <c r="G1031" s="446" t="n">
        <v>0.05</v>
      </c>
    </row>
    <row r="1032" customFormat="false" ht="15" hidden="false" customHeight="true" outlineLevel="0" collapsed="false">
      <c r="A1032" s="442" t="s">
        <v>3754</v>
      </c>
      <c r="B1032" s="442" t="s">
        <v>3755</v>
      </c>
      <c r="C1032" s="442" t="s">
        <v>3756</v>
      </c>
      <c r="D1032" s="443" t="n">
        <v>0</v>
      </c>
      <c r="E1032" s="444"/>
      <c r="F1032" s="445" t="s">
        <v>3491</v>
      </c>
      <c r="G1032" s="446" t="n">
        <v>0.05</v>
      </c>
    </row>
    <row r="1033" customFormat="false" ht="15" hidden="false" customHeight="true" outlineLevel="0" collapsed="false">
      <c r="A1033" s="442" t="s">
        <v>3757</v>
      </c>
      <c r="B1033" s="442" t="s">
        <v>3758</v>
      </c>
      <c r="C1033" s="442" t="s">
        <v>3759</v>
      </c>
      <c r="D1033" s="443" t="n">
        <v>0</v>
      </c>
      <c r="E1033" s="444"/>
      <c r="F1033" s="445" t="s">
        <v>3491</v>
      </c>
      <c r="G1033" s="446" t="n">
        <v>0.05</v>
      </c>
    </row>
    <row r="1034" customFormat="false" ht="15" hidden="false" customHeight="true" outlineLevel="0" collapsed="false">
      <c r="A1034" s="442" t="s">
        <v>3760</v>
      </c>
      <c r="B1034" s="442"/>
      <c r="C1034" s="442" t="s">
        <v>3761</v>
      </c>
      <c r="D1034" s="443" t="n">
        <v>0</v>
      </c>
      <c r="E1034" s="444"/>
      <c r="F1034" s="445" t="s">
        <v>3491</v>
      </c>
      <c r="G1034" s="446" t="n">
        <v>0.05</v>
      </c>
    </row>
    <row r="1035" customFormat="false" ht="15" hidden="false" customHeight="true" outlineLevel="0" collapsed="false">
      <c r="A1035" s="442" t="s">
        <v>3762</v>
      </c>
      <c r="B1035" s="442" t="s">
        <v>3763</v>
      </c>
      <c r="C1035" s="442" t="s">
        <v>3764</v>
      </c>
      <c r="D1035" s="443" t="n">
        <v>12</v>
      </c>
      <c r="E1035" s="444" t="s">
        <v>1048</v>
      </c>
      <c r="F1035" s="445" t="s">
        <v>3491</v>
      </c>
      <c r="G1035" s="446" t="n">
        <v>0.05</v>
      </c>
    </row>
    <row r="1036" customFormat="false" ht="15" hidden="false" customHeight="true" outlineLevel="0" collapsed="false">
      <c r="A1036" s="442" t="s">
        <v>3765</v>
      </c>
      <c r="B1036" s="442" t="s">
        <v>3766</v>
      </c>
      <c r="C1036" s="442" t="s">
        <v>3767</v>
      </c>
      <c r="D1036" s="443" t="n">
        <v>0</v>
      </c>
      <c r="E1036" s="444"/>
      <c r="F1036" s="445" t="s">
        <v>3491</v>
      </c>
      <c r="G1036" s="446" t="n">
        <v>0.05</v>
      </c>
    </row>
    <row r="1037" customFormat="false" ht="15" hidden="false" customHeight="true" outlineLevel="0" collapsed="false">
      <c r="A1037" s="442" t="s">
        <v>3768</v>
      </c>
      <c r="B1037" s="442" t="s">
        <v>3769</v>
      </c>
      <c r="C1037" s="442" t="s">
        <v>3770</v>
      </c>
      <c r="D1037" s="443" t="n">
        <v>0</v>
      </c>
      <c r="E1037" s="444"/>
      <c r="F1037" s="445" t="s">
        <v>3491</v>
      </c>
      <c r="G1037" s="446" t="n">
        <v>0.05</v>
      </c>
    </row>
    <row r="1038" customFormat="false" ht="15" hidden="false" customHeight="true" outlineLevel="0" collapsed="false">
      <c r="A1038" s="442" t="s">
        <v>3771</v>
      </c>
      <c r="B1038" s="442"/>
      <c r="C1038" s="442" t="s">
        <v>3772</v>
      </c>
      <c r="D1038" s="443" t="n">
        <v>6</v>
      </c>
      <c r="E1038" s="444" t="s">
        <v>1048</v>
      </c>
      <c r="F1038" s="445" t="s">
        <v>3491</v>
      </c>
      <c r="G1038" s="446" t="n">
        <v>0.05</v>
      </c>
    </row>
    <row r="1039" customFormat="false" ht="15" hidden="false" customHeight="true" outlineLevel="0" collapsed="false">
      <c r="A1039" s="442" t="s">
        <v>3773</v>
      </c>
      <c r="B1039" s="442"/>
      <c r="C1039" s="442" t="s">
        <v>3774</v>
      </c>
      <c r="D1039" s="443" t="n">
        <v>1</v>
      </c>
      <c r="E1039" s="444" t="s">
        <v>1048</v>
      </c>
      <c r="F1039" s="445" t="s">
        <v>3491</v>
      </c>
      <c r="G1039" s="446" t="n">
        <v>0.05</v>
      </c>
    </row>
    <row r="1040" customFormat="false" ht="15" hidden="false" customHeight="true" outlineLevel="0" collapsed="false">
      <c r="A1040" s="442" t="s">
        <v>3775</v>
      </c>
      <c r="B1040" s="442"/>
      <c r="C1040" s="442" t="s">
        <v>3776</v>
      </c>
      <c r="D1040" s="443" t="n">
        <v>0</v>
      </c>
      <c r="E1040" s="444"/>
      <c r="F1040" s="445" t="s">
        <v>3491</v>
      </c>
      <c r="G1040" s="446" t="n">
        <v>0.05</v>
      </c>
    </row>
    <row r="1041" customFormat="false" ht="15" hidden="false" customHeight="true" outlineLevel="0" collapsed="false">
      <c r="A1041" s="442" t="s">
        <v>3777</v>
      </c>
      <c r="B1041" s="442"/>
      <c r="C1041" s="442" t="s">
        <v>3778</v>
      </c>
      <c r="D1041" s="443" t="n">
        <v>0</v>
      </c>
      <c r="E1041" s="444"/>
      <c r="F1041" s="445" t="s">
        <v>3491</v>
      </c>
      <c r="G1041" s="446" t="n">
        <v>0.05</v>
      </c>
    </row>
    <row r="1042" customFormat="false" ht="15" hidden="false" customHeight="true" outlineLevel="0" collapsed="false">
      <c r="A1042" s="442" t="s">
        <v>3779</v>
      </c>
      <c r="B1042" s="442" t="s">
        <v>3780</v>
      </c>
      <c r="C1042" s="442" t="s">
        <v>3781</v>
      </c>
      <c r="D1042" s="443" t="n">
        <v>0</v>
      </c>
      <c r="E1042" s="444"/>
      <c r="F1042" s="445" t="s">
        <v>3491</v>
      </c>
      <c r="G1042" s="446" t="n">
        <v>0.05</v>
      </c>
    </row>
    <row r="1043" customFormat="false" ht="15" hidden="false" customHeight="true" outlineLevel="0" collapsed="false">
      <c r="A1043" s="442" t="s">
        <v>3782</v>
      </c>
      <c r="B1043" s="442" t="s">
        <v>3783</v>
      </c>
      <c r="C1043" s="442" t="s">
        <v>3784</v>
      </c>
      <c r="D1043" s="443" t="n">
        <v>0</v>
      </c>
      <c r="E1043" s="444"/>
      <c r="F1043" s="445" t="s">
        <v>3491</v>
      </c>
      <c r="G1043" s="446" t="n">
        <v>0.05</v>
      </c>
    </row>
    <row r="1044" customFormat="false" ht="15" hidden="false" customHeight="true" outlineLevel="0" collapsed="false">
      <c r="A1044" s="442" t="s">
        <v>3785</v>
      </c>
      <c r="B1044" s="442" t="s">
        <v>3786</v>
      </c>
      <c r="C1044" s="442" t="s">
        <v>3787</v>
      </c>
      <c r="D1044" s="443" t="n">
        <v>0</v>
      </c>
      <c r="E1044" s="444"/>
      <c r="F1044" s="445" t="s">
        <v>3491</v>
      </c>
      <c r="G1044" s="446" t="n">
        <v>0.05</v>
      </c>
    </row>
    <row r="1045" customFormat="false" ht="15" hidden="false" customHeight="true" outlineLevel="0" collapsed="false">
      <c r="A1045" s="442" t="s">
        <v>3788</v>
      </c>
      <c r="B1045" s="442" t="s">
        <v>3789</v>
      </c>
      <c r="C1045" s="442" t="s">
        <v>3790</v>
      </c>
      <c r="D1045" s="443" t="n">
        <v>2</v>
      </c>
      <c r="E1045" s="444" t="s">
        <v>1048</v>
      </c>
      <c r="F1045" s="445" t="s">
        <v>3491</v>
      </c>
      <c r="G1045" s="446" t="n">
        <v>0.05</v>
      </c>
    </row>
    <row r="1046" customFormat="false" ht="15" hidden="false" customHeight="true" outlineLevel="0" collapsed="false">
      <c r="A1046" s="442" t="s">
        <v>3791</v>
      </c>
      <c r="B1046" s="442" t="s">
        <v>3792</v>
      </c>
      <c r="C1046" s="442" t="s">
        <v>3793</v>
      </c>
      <c r="D1046" s="443" t="n">
        <v>1</v>
      </c>
      <c r="E1046" s="444" t="s">
        <v>1048</v>
      </c>
      <c r="F1046" s="445" t="s">
        <v>3491</v>
      </c>
      <c r="G1046" s="446" t="n">
        <v>0.05</v>
      </c>
    </row>
    <row r="1047" customFormat="false" ht="15" hidden="false" customHeight="true" outlineLevel="0" collapsed="false">
      <c r="A1047" s="442" t="s">
        <v>3794</v>
      </c>
      <c r="B1047" s="442" t="s">
        <v>3795</v>
      </c>
      <c r="C1047" s="442" t="s">
        <v>3796</v>
      </c>
      <c r="D1047" s="443" t="n">
        <v>0</v>
      </c>
      <c r="E1047" s="444"/>
      <c r="F1047" s="445" t="s">
        <v>3491</v>
      </c>
      <c r="G1047" s="446" t="n">
        <v>0.05</v>
      </c>
    </row>
    <row r="1048" customFormat="false" ht="15" hidden="false" customHeight="true" outlineLevel="0" collapsed="false">
      <c r="A1048" s="442" t="s">
        <v>3797</v>
      </c>
      <c r="B1048" s="442"/>
      <c r="C1048" s="442" t="s">
        <v>3798</v>
      </c>
      <c r="D1048" s="443" t="n">
        <v>0</v>
      </c>
      <c r="E1048" s="444"/>
      <c r="F1048" s="445" t="s">
        <v>3491</v>
      </c>
      <c r="G1048" s="446" t="n">
        <v>0.05</v>
      </c>
    </row>
    <row r="1049" customFormat="false" ht="15" hidden="false" customHeight="true" outlineLevel="0" collapsed="false">
      <c r="A1049" s="442" t="s">
        <v>3799</v>
      </c>
      <c r="B1049" s="442" t="s">
        <v>3800</v>
      </c>
      <c r="C1049" s="442" t="s">
        <v>3801</v>
      </c>
      <c r="D1049" s="443" t="n">
        <v>1</v>
      </c>
      <c r="E1049" s="444" t="s">
        <v>1048</v>
      </c>
      <c r="F1049" s="445" t="s">
        <v>3491</v>
      </c>
      <c r="G1049" s="446" t="n">
        <v>0.05</v>
      </c>
    </row>
    <row r="1050" customFormat="false" ht="15" hidden="false" customHeight="true" outlineLevel="0" collapsed="false">
      <c r="A1050" s="442" t="s">
        <v>3802</v>
      </c>
      <c r="B1050" s="442" t="s">
        <v>3803</v>
      </c>
      <c r="C1050" s="442" t="s">
        <v>3804</v>
      </c>
      <c r="D1050" s="443" t="n">
        <v>0</v>
      </c>
      <c r="E1050" s="444"/>
      <c r="F1050" s="445" t="s">
        <v>3491</v>
      </c>
      <c r="G1050" s="446" t="n">
        <v>0.05</v>
      </c>
    </row>
    <row r="1051" customFormat="false" ht="15" hidden="false" customHeight="true" outlineLevel="0" collapsed="false">
      <c r="A1051" s="442" t="s">
        <v>3805</v>
      </c>
      <c r="B1051" s="442" t="s">
        <v>3806</v>
      </c>
      <c r="C1051" s="442" t="s">
        <v>3807</v>
      </c>
      <c r="D1051" s="443" t="n">
        <v>0</v>
      </c>
      <c r="E1051" s="444"/>
      <c r="F1051" s="445" t="s">
        <v>3491</v>
      </c>
      <c r="G1051" s="446" t="n">
        <v>0.05</v>
      </c>
    </row>
    <row r="1052" customFormat="false" ht="15" hidden="false" customHeight="true" outlineLevel="0" collapsed="false">
      <c r="A1052" s="442" t="s">
        <v>3808</v>
      </c>
      <c r="B1052" s="442" t="s">
        <v>3809</v>
      </c>
      <c r="C1052" s="442" t="s">
        <v>3810</v>
      </c>
      <c r="D1052" s="443" t="n">
        <v>2</v>
      </c>
      <c r="E1052" s="444" t="s">
        <v>1048</v>
      </c>
      <c r="F1052" s="445" t="s">
        <v>3491</v>
      </c>
      <c r="G1052" s="446" t="n">
        <v>0.05</v>
      </c>
    </row>
    <row r="1053" customFormat="false" ht="15" hidden="false" customHeight="true" outlineLevel="0" collapsed="false">
      <c r="A1053" s="442" t="s">
        <v>3811</v>
      </c>
      <c r="B1053" s="442"/>
      <c r="C1053" s="442" t="s">
        <v>3812</v>
      </c>
      <c r="D1053" s="443" t="n">
        <v>0</v>
      </c>
      <c r="E1053" s="444"/>
      <c r="F1053" s="445" t="s">
        <v>3491</v>
      </c>
      <c r="G1053" s="446" t="n">
        <v>0.05</v>
      </c>
    </row>
    <row r="1054" customFormat="false" ht="15" hidden="false" customHeight="true" outlineLevel="0" collapsed="false">
      <c r="A1054" s="442" t="s">
        <v>3813</v>
      </c>
      <c r="B1054" s="442" t="s">
        <v>3814</v>
      </c>
      <c r="C1054" s="442" t="s">
        <v>3815</v>
      </c>
      <c r="D1054" s="443" t="n">
        <v>2</v>
      </c>
      <c r="E1054" s="444" t="s">
        <v>1048</v>
      </c>
      <c r="F1054" s="445" t="s">
        <v>3491</v>
      </c>
      <c r="G1054" s="446" t="n">
        <v>0.05</v>
      </c>
    </row>
    <row r="1055" customFormat="false" ht="15" hidden="false" customHeight="true" outlineLevel="0" collapsed="false">
      <c r="A1055" s="442" t="s">
        <v>3816</v>
      </c>
      <c r="B1055" s="442"/>
      <c r="C1055" s="442" t="s">
        <v>3817</v>
      </c>
      <c r="D1055" s="443" t="n">
        <v>0</v>
      </c>
      <c r="E1055" s="444"/>
      <c r="F1055" s="445" t="s">
        <v>3491</v>
      </c>
      <c r="G1055" s="446" t="n">
        <v>0.05</v>
      </c>
    </row>
    <row r="1056" customFormat="false" ht="15" hidden="false" customHeight="true" outlineLevel="0" collapsed="false">
      <c r="A1056" s="442" t="s">
        <v>3818</v>
      </c>
      <c r="B1056" s="442" t="s">
        <v>3819</v>
      </c>
      <c r="C1056" s="442" t="s">
        <v>3820</v>
      </c>
      <c r="D1056" s="443" t="n">
        <v>0</v>
      </c>
      <c r="E1056" s="444"/>
      <c r="F1056" s="445" t="s">
        <v>3491</v>
      </c>
      <c r="G1056" s="446" t="n">
        <v>0.05</v>
      </c>
    </row>
    <row r="1057" customFormat="false" ht="15" hidden="false" customHeight="true" outlineLevel="0" collapsed="false">
      <c r="A1057" s="442" t="s">
        <v>3821</v>
      </c>
      <c r="B1057" s="442" t="s">
        <v>3822</v>
      </c>
      <c r="C1057" s="442" t="s">
        <v>3823</v>
      </c>
      <c r="D1057" s="443" t="n">
        <v>32</v>
      </c>
      <c r="E1057" s="444" t="s">
        <v>1048</v>
      </c>
      <c r="F1057" s="445" t="s">
        <v>3491</v>
      </c>
      <c r="G1057" s="446" t="n">
        <v>0.05</v>
      </c>
    </row>
    <row r="1058" customFormat="false" ht="15" hidden="false" customHeight="true" outlineLevel="0" collapsed="false">
      <c r="A1058" s="442" t="s">
        <v>3824</v>
      </c>
      <c r="B1058" s="442"/>
      <c r="C1058" s="442" t="s">
        <v>3825</v>
      </c>
      <c r="D1058" s="443" t="n">
        <v>24</v>
      </c>
      <c r="E1058" s="444" t="s">
        <v>1048</v>
      </c>
      <c r="F1058" s="445" t="s">
        <v>3491</v>
      </c>
      <c r="G1058" s="446" t="n">
        <v>0.05</v>
      </c>
    </row>
    <row r="1059" customFormat="false" ht="15" hidden="false" customHeight="true" outlineLevel="0" collapsed="false">
      <c r="A1059" s="442" t="s">
        <v>3826</v>
      </c>
      <c r="B1059" s="442" t="s">
        <v>3827</v>
      </c>
      <c r="C1059" s="442" t="s">
        <v>3828</v>
      </c>
      <c r="D1059" s="443" t="n">
        <v>286</v>
      </c>
      <c r="E1059" s="444" t="s">
        <v>1048</v>
      </c>
      <c r="F1059" s="445" t="s">
        <v>3491</v>
      </c>
      <c r="G1059" s="446" t="n">
        <v>0.05</v>
      </c>
    </row>
    <row r="1060" customFormat="false" ht="15" hidden="false" customHeight="true" outlineLevel="0" collapsed="false">
      <c r="A1060" s="442" t="s">
        <v>3829</v>
      </c>
      <c r="B1060" s="442" t="s">
        <v>3830</v>
      </c>
      <c r="C1060" s="442" t="s">
        <v>3831</v>
      </c>
      <c r="D1060" s="443" t="n">
        <v>0</v>
      </c>
      <c r="E1060" s="444"/>
      <c r="F1060" s="445" t="s">
        <v>3491</v>
      </c>
      <c r="G1060" s="446" t="n">
        <v>0.05</v>
      </c>
    </row>
    <row r="1061" customFormat="false" ht="15" hidden="false" customHeight="true" outlineLevel="0" collapsed="false">
      <c r="A1061" s="442" t="s">
        <v>3832</v>
      </c>
      <c r="B1061" s="442" t="s">
        <v>3833</v>
      </c>
      <c r="C1061" s="442" t="s">
        <v>3834</v>
      </c>
      <c r="D1061" s="443" t="n">
        <v>0</v>
      </c>
      <c r="E1061" s="444"/>
      <c r="F1061" s="445" t="s">
        <v>3491</v>
      </c>
      <c r="G1061" s="446" t="n">
        <v>0.05</v>
      </c>
    </row>
    <row r="1062" customFormat="false" ht="15" hidden="false" customHeight="true" outlineLevel="0" collapsed="false">
      <c r="A1062" s="442" t="s">
        <v>3835</v>
      </c>
      <c r="B1062" s="442" t="s">
        <v>3836</v>
      </c>
      <c r="C1062" s="442" t="s">
        <v>3837</v>
      </c>
      <c r="D1062" s="443" t="n">
        <v>0</v>
      </c>
      <c r="E1062" s="444"/>
      <c r="F1062" s="445" t="s">
        <v>3491</v>
      </c>
      <c r="G1062" s="446" t="n">
        <v>0.05</v>
      </c>
    </row>
    <row r="1063" customFormat="false" ht="15" hidden="false" customHeight="true" outlineLevel="0" collapsed="false">
      <c r="A1063" s="442" t="s">
        <v>3838</v>
      </c>
      <c r="B1063" s="442" t="s">
        <v>3839</v>
      </c>
      <c r="C1063" s="442" t="s">
        <v>3840</v>
      </c>
      <c r="D1063" s="443" t="n">
        <v>0</v>
      </c>
      <c r="E1063" s="444"/>
      <c r="F1063" s="445" t="s">
        <v>3491</v>
      </c>
      <c r="G1063" s="446" t="n">
        <v>0.05</v>
      </c>
    </row>
    <row r="1064" customFormat="false" ht="15" hidden="false" customHeight="true" outlineLevel="0" collapsed="false">
      <c r="A1064" s="442" t="s">
        <v>3841</v>
      </c>
      <c r="B1064" s="442" t="s">
        <v>3842</v>
      </c>
      <c r="C1064" s="442" t="s">
        <v>3843</v>
      </c>
      <c r="D1064" s="443" t="n">
        <v>0</v>
      </c>
      <c r="E1064" s="444"/>
      <c r="F1064" s="445" t="s">
        <v>3491</v>
      </c>
      <c r="G1064" s="446" t="n">
        <v>0.05</v>
      </c>
    </row>
    <row r="1065" customFormat="false" ht="15" hidden="false" customHeight="true" outlineLevel="0" collapsed="false">
      <c r="A1065" s="442" t="s">
        <v>3844</v>
      </c>
      <c r="B1065" s="442" t="s">
        <v>3845</v>
      </c>
      <c r="C1065" s="442" t="s">
        <v>3846</v>
      </c>
      <c r="D1065" s="443" t="n">
        <v>1</v>
      </c>
      <c r="E1065" s="444" t="s">
        <v>3847</v>
      </c>
      <c r="F1065" s="445" t="s">
        <v>3491</v>
      </c>
      <c r="G1065" s="446" t="n">
        <v>0.05</v>
      </c>
    </row>
    <row r="1066" customFormat="false" ht="15" hidden="false" customHeight="true" outlineLevel="0" collapsed="false">
      <c r="A1066" s="442" t="s">
        <v>3848</v>
      </c>
      <c r="B1066" s="442" t="s">
        <v>3849</v>
      </c>
      <c r="C1066" s="442" t="s">
        <v>3850</v>
      </c>
      <c r="D1066" s="443" t="n">
        <v>3</v>
      </c>
      <c r="E1066" s="444" t="s">
        <v>3847</v>
      </c>
      <c r="F1066" s="445" t="s">
        <v>3491</v>
      </c>
      <c r="G1066" s="446" t="n">
        <v>0.05</v>
      </c>
    </row>
    <row r="1067" customFormat="false" ht="15" hidden="false" customHeight="true" outlineLevel="0" collapsed="false">
      <c r="A1067" s="442" t="s">
        <v>3851</v>
      </c>
      <c r="B1067" s="442" t="s">
        <v>3852</v>
      </c>
      <c r="C1067" s="442" t="s">
        <v>3853</v>
      </c>
      <c r="D1067" s="443"/>
      <c r="E1067" s="444"/>
      <c r="F1067" s="445" t="s">
        <v>3491</v>
      </c>
      <c r="G1067" s="446" t="n">
        <v>0.05</v>
      </c>
    </row>
    <row r="1068" customFormat="false" ht="90" hidden="false" customHeight="false" outlineLevel="0" collapsed="false">
      <c r="A1068" s="449"/>
      <c r="B1068" s="448" t="s">
        <v>3854</v>
      </c>
      <c r="C1068" s="450" t="s">
        <v>3855</v>
      </c>
      <c r="D1068" s="443" t="n">
        <v>0</v>
      </c>
      <c r="E1068" s="444"/>
      <c r="F1068" s="445" t="s">
        <v>3491</v>
      </c>
      <c r="G1068" s="451" t="n">
        <v>0.05</v>
      </c>
    </row>
    <row r="1069" customFormat="false" ht="60" hidden="false" customHeight="false" outlineLevel="0" collapsed="false">
      <c r="A1069" s="449"/>
      <c r="B1069" s="448" t="s">
        <v>3856</v>
      </c>
      <c r="C1069" s="450" t="s">
        <v>3857</v>
      </c>
      <c r="D1069" s="443" t="n">
        <v>0</v>
      </c>
      <c r="E1069" s="444"/>
      <c r="F1069" s="445" t="s">
        <v>3491</v>
      </c>
      <c r="G1069" s="451" t="n">
        <v>0.05</v>
      </c>
    </row>
    <row r="1070" customFormat="false" ht="15" hidden="false" customHeight="false" outlineLevel="0" collapsed="false">
      <c r="A1070" s="449"/>
      <c r="B1070" s="448" t="s">
        <v>3858</v>
      </c>
      <c r="C1070" s="448" t="s">
        <v>3859</v>
      </c>
      <c r="D1070" s="443" t="n">
        <v>0</v>
      </c>
      <c r="E1070" s="444"/>
      <c r="F1070" s="445" t="s">
        <v>3491</v>
      </c>
      <c r="G1070" s="451" t="n">
        <v>0.05</v>
      </c>
    </row>
    <row r="1071" customFormat="false" ht="30" hidden="false" customHeight="false" outlineLevel="0" collapsed="false">
      <c r="A1071" s="449"/>
      <c r="B1071" s="448" t="s">
        <v>3860</v>
      </c>
      <c r="C1071" s="450" t="s">
        <v>3861</v>
      </c>
      <c r="D1071" s="443" t="n">
        <v>0</v>
      </c>
      <c r="E1071" s="444"/>
      <c r="F1071" s="445" t="s">
        <v>3491</v>
      </c>
      <c r="G1071" s="451" t="n">
        <v>0.05</v>
      </c>
    </row>
    <row r="1072" customFormat="false" ht="15" hidden="false" customHeight="false" outlineLevel="0" collapsed="false">
      <c r="A1072" s="449"/>
      <c r="B1072" s="448" t="s">
        <v>3862</v>
      </c>
      <c r="C1072" s="448" t="s">
        <v>3863</v>
      </c>
      <c r="D1072" s="443" t="n">
        <v>0</v>
      </c>
      <c r="E1072" s="444"/>
      <c r="F1072" s="445" t="s">
        <v>3491</v>
      </c>
      <c r="G1072" s="446" t="n">
        <v>0.05</v>
      </c>
    </row>
    <row r="1073" customFormat="false" ht="15" hidden="false" customHeight="false" outlineLevel="0" collapsed="false">
      <c r="A1073" s="449"/>
      <c r="B1073" s="448"/>
      <c r="C1073" s="448" t="s">
        <v>3864</v>
      </c>
      <c r="D1073" s="443" t="n">
        <v>0</v>
      </c>
      <c r="E1073" s="444"/>
      <c r="F1073" s="445" t="s">
        <v>3491</v>
      </c>
      <c r="G1073" s="446" t="n">
        <v>0.05</v>
      </c>
    </row>
    <row r="1074" customFormat="false" ht="15" hidden="false" customHeight="false" outlineLevel="0" collapsed="false">
      <c r="A1074" s="449"/>
      <c r="B1074" s="448"/>
      <c r="C1074" s="448" t="s">
        <v>3865</v>
      </c>
      <c r="D1074" s="443" t="n">
        <v>0</v>
      </c>
      <c r="E1074" s="444"/>
      <c r="F1074" s="445" t="s">
        <v>3491</v>
      </c>
      <c r="G1074" s="446" t="n">
        <v>0.05</v>
      </c>
    </row>
    <row r="1075" customFormat="false" ht="15" hidden="false" customHeight="false" outlineLevel="0" collapsed="false">
      <c r="A1075" s="452"/>
      <c r="B1075" s="453"/>
      <c r="C1075" s="453" t="s">
        <v>3866</v>
      </c>
      <c r="D1075" s="454" t="n">
        <v>0</v>
      </c>
      <c r="E1075" s="455"/>
      <c r="F1075" s="456" t="s">
        <v>3491</v>
      </c>
      <c r="G1075" s="446" t="n">
        <v>0.05</v>
      </c>
    </row>
    <row r="1076" customFormat="false" ht="15" hidden="false" customHeight="false" outlineLevel="0" collapsed="false">
      <c r="A1076" s="449"/>
      <c r="B1076" s="448"/>
      <c r="C1076" s="448" t="s">
        <v>3867</v>
      </c>
      <c r="D1076" s="443" t="n">
        <v>0</v>
      </c>
      <c r="E1076" s="444"/>
      <c r="F1076" s="445" t="s">
        <v>3491</v>
      </c>
      <c r="G1076" s="446" t="n">
        <v>0.05</v>
      </c>
    </row>
    <row r="1077" customFormat="false" ht="15" hidden="false" customHeight="false" outlineLevel="0" collapsed="false">
      <c r="A1077" s="457"/>
      <c r="B1077" s="457"/>
      <c r="C1077" s="457"/>
      <c r="D1077" s="457"/>
      <c r="E1077" s="458"/>
      <c r="F1077" s="457"/>
    </row>
    <row r="1078" customFormat="false" ht="15" hidden="false" customHeight="false" outlineLevel="0" collapsed="false">
      <c r="A1078" s="457"/>
      <c r="B1078" s="457"/>
      <c r="C1078" s="457"/>
      <c r="D1078" s="457"/>
      <c r="E1078" s="458"/>
      <c r="F1078" s="457"/>
    </row>
    <row r="1079" customFormat="false" ht="15" hidden="false" customHeight="false" outlineLevel="0" collapsed="false">
      <c r="A1079" s="457"/>
      <c r="B1079" s="457"/>
      <c r="C1079" s="457"/>
      <c r="D1079" s="457"/>
      <c r="E1079" s="458"/>
      <c r="F1079" s="457"/>
    </row>
    <row r="1080" customFormat="false" ht="15" hidden="false" customHeight="false" outlineLevel="0" collapsed="false">
      <c r="A1080" s="457"/>
      <c r="B1080" s="457"/>
      <c r="C1080" s="457"/>
      <c r="D1080" s="457"/>
      <c r="E1080" s="458"/>
      <c r="F1080" s="457"/>
    </row>
    <row r="1081" customFormat="false" ht="15" hidden="false" customHeight="false" outlineLevel="0" collapsed="false">
      <c r="A1081" s="457"/>
      <c r="B1081" s="457"/>
      <c r="C1081" s="457"/>
      <c r="D1081" s="457"/>
      <c r="E1081" s="458"/>
      <c r="F1081" s="457"/>
    </row>
    <row r="1082" customFormat="false" ht="15" hidden="false" customHeight="false" outlineLevel="0" collapsed="false">
      <c r="A1082" s="457"/>
      <c r="B1082" s="457"/>
      <c r="C1082" s="457"/>
      <c r="D1082" s="457"/>
      <c r="E1082" s="458"/>
      <c r="F1082" s="457"/>
    </row>
    <row r="1083" customFormat="false" ht="15" hidden="false" customHeight="false" outlineLevel="0" collapsed="false">
      <c r="A1083" s="457"/>
      <c r="B1083" s="457"/>
      <c r="C1083" s="457"/>
      <c r="D1083" s="457"/>
      <c r="E1083" s="458"/>
      <c r="F1083" s="457"/>
    </row>
    <row r="1084" customFormat="false" ht="15" hidden="false" customHeight="false" outlineLevel="0" collapsed="false">
      <c r="A1084" s="457"/>
      <c r="B1084" s="457"/>
      <c r="C1084" s="457"/>
      <c r="D1084" s="457"/>
      <c r="E1084" s="458"/>
      <c r="F1084" s="457"/>
    </row>
    <row r="1085" customFormat="false" ht="15" hidden="false" customHeight="false" outlineLevel="0" collapsed="false">
      <c r="A1085" s="457"/>
      <c r="B1085" s="457"/>
      <c r="C1085" s="457"/>
      <c r="D1085" s="457"/>
      <c r="E1085" s="458"/>
      <c r="F1085" s="457"/>
    </row>
    <row r="1086" customFormat="false" ht="15" hidden="false" customHeight="false" outlineLevel="0" collapsed="false">
      <c r="A1086" s="457"/>
      <c r="B1086" s="457"/>
      <c r="C1086" s="457"/>
      <c r="D1086" s="457"/>
      <c r="E1086" s="458"/>
      <c r="F1086" s="457"/>
    </row>
    <row r="1087" customFormat="false" ht="15" hidden="false" customHeight="false" outlineLevel="0" collapsed="false">
      <c r="A1087" s="457"/>
      <c r="B1087" s="457"/>
      <c r="C1087" s="457"/>
      <c r="D1087" s="457"/>
      <c r="E1087" s="458"/>
      <c r="F1087" s="457"/>
    </row>
    <row r="1088" customFormat="false" ht="15" hidden="false" customHeight="false" outlineLevel="0" collapsed="false">
      <c r="A1088" s="457"/>
      <c r="B1088" s="457"/>
      <c r="C1088" s="457"/>
      <c r="D1088" s="457"/>
      <c r="E1088" s="458"/>
      <c r="F1088" s="457"/>
    </row>
    <row r="1089" customFormat="false" ht="15" hidden="false" customHeight="false" outlineLevel="0" collapsed="false">
      <c r="A1089" s="457"/>
      <c r="B1089" s="457"/>
      <c r="C1089" s="457"/>
      <c r="D1089" s="457"/>
      <c r="E1089" s="458"/>
      <c r="F1089" s="457"/>
    </row>
    <row r="1090" customFormat="false" ht="15" hidden="false" customHeight="false" outlineLevel="0" collapsed="false">
      <c r="A1090" s="457"/>
      <c r="B1090" s="457"/>
      <c r="C1090" s="457"/>
      <c r="D1090" s="457"/>
      <c r="E1090" s="458"/>
      <c r="F1090" s="457"/>
    </row>
    <row r="1091" customFormat="false" ht="15" hidden="false" customHeight="false" outlineLevel="0" collapsed="false">
      <c r="A1091" s="457"/>
      <c r="B1091" s="457"/>
      <c r="C1091" s="457"/>
      <c r="D1091" s="457"/>
      <c r="E1091" s="458"/>
      <c r="F1091" s="457"/>
    </row>
    <row r="1092" customFormat="false" ht="15" hidden="false" customHeight="false" outlineLevel="0" collapsed="false">
      <c r="A1092" s="457"/>
      <c r="B1092" s="457"/>
      <c r="C1092" s="457"/>
      <c r="D1092" s="457"/>
      <c r="E1092" s="458"/>
      <c r="F1092" s="457"/>
    </row>
    <row r="1093" customFormat="false" ht="15" hidden="false" customHeight="false" outlineLevel="0" collapsed="false">
      <c r="A1093" s="457"/>
      <c r="B1093" s="457"/>
      <c r="C1093" s="457"/>
      <c r="D1093" s="457"/>
      <c r="E1093" s="458"/>
      <c r="F1093" s="457"/>
    </row>
    <row r="1094" customFormat="false" ht="15" hidden="false" customHeight="false" outlineLevel="0" collapsed="false">
      <c r="A1094" s="457"/>
      <c r="B1094" s="457"/>
      <c r="C1094" s="457"/>
      <c r="D1094" s="457"/>
      <c r="E1094" s="458"/>
      <c r="F1094" s="457"/>
    </row>
    <row r="1095" customFormat="false" ht="15" hidden="false" customHeight="false" outlineLevel="0" collapsed="false">
      <c r="A1095" s="457"/>
      <c r="B1095" s="457"/>
      <c r="C1095" s="457"/>
      <c r="D1095" s="457"/>
      <c r="E1095" s="458"/>
      <c r="F1095" s="457"/>
    </row>
    <row r="1096" customFormat="false" ht="15" hidden="false" customHeight="false" outlineLevel="0" collapsed="false">
      <c r="A1096" s="457"/>
      <c r="B1096" s="457"/>
      <c r="C1096" s="457"/>
      <c r="D1096" s="457"/>
      <c r="E1096" s="458"/>
      <c r="F1096" s="457"/>
    </row>
    <row r="1097" customFormat="false" ht="15" hidden="false" customHeight="false" outlineLevel="0" collapsed="false">
      <c r="A1097" s="457"/>
      <c r="B1097" s="457"/>
      <c r="C1097" s="457"/>
      <c r="D1097" s="457"/>
      <c r="E1097" s="458"/>
      <c r="F1097" s="457"/>
    </row>
    <row r="1098" customFormat="false" ht="15" hidden="false" customHeight="false" outlineLevel="0" collapsed="false">
      <c r="A1098" s="457"/>
      <c r="B1098" s="457"/>
      <c r="C1098" s="457"/>
      <c r="D1098" s="457"/>
      <c r="E1098" s="458"/>
      <c r="F1098" s="457"/>
    </row>
    <row r="1099" customFormat="false" ht="15" hidden="false" customHeight="false" outlineLevel="0" collapsed="false">
      <c r="A1099" s="457"/>
      <c r="B1099" s="457"/>
      <c r="C1099" s="457"/>
      <c r="D1099" s="457"/>
      <c r="E1099" s="458"/>
      <c r="F1099" s="457"/>
    </row>
    <row r="1100" customFormat="false" ht="15" hidden="false" customHeight="false" outlineLevel="0" collapsed="false">
      <c r="A1100" s="457"/>
      <c r="B1100" s="457"/>
      <c r="C1100" s="457"/>
      <c r="D1100" s="457"/>
      <c r="E1100" s="458"/>
      <c r="F1100" s="457"/>
    </row>
    <row r="1101" customFormat="false" ht="15" hidden="false" customHeight="false" outlineLevel="0" collapsed="false">
      <c r="A1101" s="457"/>
      <c r="B1101" s="457"/>
      <c r="C1101" s="457"/>
      <c r="D1101" s="457"/>
      <c r="E1101" s="458"/>
      <c r="F1101" s="457"/>
    </row>
    <row r="1102" customFormat="false" ht="15" hidden="false" customHeight="false" outlineLevel="0" collapsed="false">
      <c r="A1102" s="457"/>
      <c r="B1102" s="457"/>
      <c r="C1102" s="457"/>
      <c r="D1102" s="457"/>
      <c r="E1102" s="458"/>
      <c r="F1102" s="457"/>
    </row>
    <row r="1103" customFormat="false" ht="15" hidden="false" customHeight="false" outlineLevel="0" collapsed="false">
      <c r="A1103" s="457"/>
      <c r="B1103" s="457"/>
      <c r="C1103" s="457"/>
      <c r="D1103" s="457"/>
      <c r="E1103" s="458"/>
      <c r="F1103" s="4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14:39:34Z</dcterms:created>
  <dc:creator>Isabella Fanelli</dc:creator>
  <dc:description/>
  <dc:language>en-US</dc:language>
  <cp:lastModifiedBy>Isabella Fanelli</cp:lastModifiedBy>
  <dcterms:modified xsi:type="dcterms:W3CDTF">2017-03-23T14:47:45Z</dcterms:modified>
  <cp:revision>0</cp:revision>
  <dc:subject/>
  <dc:title/>
</cp:coreProperties>
</file>